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  <sheet name="Zał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6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06 roku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czwartego kwartału 2006 roku  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drugie półrocze 2006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zu pracy</t>
    </r>
  </si>
  <si>
    <t xml:space="preserve">Przekazać/wysłać do 8 dnia roboczego w styczniu 200… r.
do wojewódzkiego urzędu pracy</t>
  </si>
  <si>
    <t xml:space="preserve">|__|__|__|__|__|__|__|__|__|__|__|</t>
  </si>
  <si>
    <t xml:space="preserve">Stan w końcu 2006 roku</t>
  </si>
  <si>
    <t xml:space="preserve">Liczba
bez-
robot-
nych
zamie-
szka-
łych
na wsi
razem</t>
  </si>
  <si>
    <t xml:space="preserve">Liczba
bez-
robot-
nych
kobiet
zamie-
szka-
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90</v>
      </c>
      <c r="E12" s="14" t="n">
        <v>248</v>
      </c>
      <c r="F12" s="14" t="n">
        <v>208</v>
      </c>
      <c r="G12" s="14" t="n">
        <v>122</v>
      </c>
      <c r="H12" s="14" t="n">
        <v>5386</v>
      </c>
      <c r="I12" s="14" t="n">
        <v>3268</v>
      </c>
      <c r="J12" s="14" t="n">
        <v>674</v>
      </c>
      <c r="K12" s="15" t="n">
        <v>332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04</v>
      </c>
      <c r="E13" s="18" t="n">
        <v>197</v>
      </c>
      <c r="F13" s="18" t="n">
        <v>161</v>
      </c>
      <c r="G13" s="18" t="n">
        <v>97</v>
      </c>
      <c r="H13" s="18" t="n">
        <v>4320</v>
      </c>
      <c r="I13" s="18" t="n">
        <v>2543</v>
      </c>
      <c r="J13" s="18" t="n">
        <v>632</v>
      </c>
      <c r="K13" s="19" t="n">
        <v>331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3</v>
      </c>
      <c r="E14" s="18" t="n">
        <v>3</v>
      </c>
      <c r="F14" s="18" t="n">
        <v>5</v>
      </c>
      <c r="G14" s="18" t="n">
        <v>3</v>
      </c>
      <c r="H14" s="18" t="n">
        <v>104</v>
      </c>
      <c r="I14" s="18" t="n">
        <v>83</v>
      </c>
      <c r="J14" s="18" t="n">
        <v>17</v>
      </c>
      <c r="K14" s="19" t="n">
        <v>12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86</v>
      </c>
      <c r="E15" s="22" t="n">
        <v>51</v>
      </c>
      <c r="F15" s="22" t="n">
        <v>47</v>
      </c>
      <c r="G15" s="22" t="n">
        <v>25</v>
      </c>
      <c r="H15" s="22" t="n">
        <v>1066</v>
      </c>
      <c r="I15" s="22" t="n">
        <v>725</v>
      </c>
      <c r="J15" s="22" t="n">
        <v>42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364</v>
      </c>
      <c r="E17" s="14" t="n">
        <v>192</v>
      </c>
      <c r="F17" s="14" t="n">
        <v>144</v>
      </c>
      <c r="G17" s="14" t="n">
        <v>84</v>
      </c>
      <c r="H17" s="14" t="n">
        <v>3879</v>
      </c>
      <c r="I17" s="14" t="n">
        <v>2287</v>
      </c>
      <c r="J17" s="14" t="n">
        <v>468</v>
      </c>
      <c r="K17" s="15" t="n">
        <v>214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34</v>
      </c>
      <c r="E19" s="18" t="n">
        <v>19</v>
      </c>
      <c r="F19" s="18" t="n">
        <v>26</v>
      </c>
      <c r="G19" s="18" t="n">
        <v>17</v>
      </c>
      <c r="H19" s="18" t="n">
        <v>216</v>
      </c>
      <c r="I19" s="18" t="n">
        <v>140</v>
      </c>
      <c r="J19" s="18" t="n">
        <v>2</v>
      </c>
      <c r="K19" s="19" t="n">
        <v>2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28</v>
      </c>
      <c r="E22" s="14" t="n">
        <v>58</v>
      </c>
      <c r="F22" s="14" t="n">
        <v>75</v>
      </c>
      <c r="G22" s="14" t="n">
        <v>45</v>
      </c>
      <c r="H22" s="14" t="n">
        <v>1141</v>
      </c>
      <c r="I22" s="14" t="n">
        <v>668</v>
      </c>
      <c r="J22" s="14" t="n">
        <v>140</v>
      </c>
      <c r="K22" s="15" t="n">
        <v>39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5</v>
      </c>
      <c r="E23" s="18" t="n">
        <v>4</v>
      </c>
      <c r="F23" s="18" t="n">
        <v>6</v>
      </c>
      <c r="G23" s="18" t="n">
        <v>4</v>
      </c>
      <c r="H23" s="18" t="n">
        <v>34</v>
      </c>
      <c r="I23" s="18" t="n">
        <v>22</v>
      </c>
      <c r="J23" s="18" t="n">
        <v>0</v>
      </c>
      <c r="K23" s="19" t="n">
        <v>0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272</v>
      </c>
      <c r="E24" s="18" t="n">
        <v>138</v>
      </c>
      <c r="F24" s="18" t="n">
        <v>85</v>
      </c>
      <c r="G24" s="18" t="n">
        <v>52</v>
      </c>
      <c r="H24" s="18" t="n">
        <v>3504</v>
      </c>
      <c r="I24" s="18" t="n">
        <v>2272</v>
      </c>
      <c r="J24" s="18" t="n">
        <v>15</v>
      </c>
      <c r="K24" s="19" t="n">
        <v>6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72</v>
      </c>
      <c r="E25" s="18" t="n">
        <v>27</v>
      </c>
      <c r="F25" s="18" t="n">
        <v>15</v>
      </c>
      <c r="G25" s="18" t="n">
        <v>6</v>
      </c>
      <c r="H25" s="18" t="n">
        <v>903</v>
      </c>
      <c r="I25" s="18" t="n">
        <v>421</v>
      </c>
      <c r="J25" s="18" t="n">
        <v>155</v>
      </c>
      <c r="K25" s="19" t="n">
        <v>64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72</v>
      </c>
      <c r="E26" s="18" t="n">
        <v>99</v>
      </c>
      <c r="F26" s="18" t="n">
        <v>57</v>
      </c>
      <c r="G26" s="18" t="n">
        <v>38</v>
      </c>
      <c r="H26" s="18" t="n">
        <v>1651</v>
      </c>
      <c r="I26" s="18" t="n">
        <v>987</v>
      </c>
      <c r="J26" s="18" t="n">
        <v>150</v>
      </c>
      <c r="K26" s="19" t="n">
        <v>66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5</v>
      </c>
      <c r="E27" s="18" t="n">
        <v>12</v>
      </c>
      <c r="F27" s="18" t="n">
        <v>4</v>
      </c>
      <c r="G27" s="18" t="n">
        <v>4</v>
      </c>
      <c r="H27" s="18" t="n">
        <v>261</v>
      </c>
      <c r="I27" s="18" t="n">
        <v>252</v>
      </c>
      <c r="J27" s="18" t="n">
        <v>18</v>
      </c>
      <c r="K27" s="19" t="n">
        <v>15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25</v>
      </c>
      <c r="E28" s="22" t="n">
        <v>14</v>
      </c>
      <c r="F28" s="22" t="n">
        <v>10</v>
      </c>
      <c r="G28" s="22" t="n">
        <v>2</v>
      </c>
      <c r="H28" s="22" t="n">
        <v>214</v>
      </c>
      <c r="I28" s="22" t="n">
        <v>124</v>
      </c>
      <c r="J28" s="22" t="n">
        <v>29</v>
      </c>
      <c r="K28" s="23" t="n">
        <v>18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5400</v>
      </c>
      <c r="G6" s="14" t="n">
        <v>3286</v>
      </c>
      <c r="H6" s="14" t="n">
        <v>3870</v>
      </c>
      <c r="I6" s="14" t="n">
        <v>2290</v>
      </c>
      <c r="J6" s="14" t="n">
        <v>678</v>
      </c>
      <c r="K6" s="15" t="n">
        <v>338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90</v>
      </c>
      <c r="G7" s="18" t="n">
        <v>248</v>
      </c>
      <c r="H7" s="18" t="n">
        <v>364</v>
      </c>
      <c r="I7" s="18" t="n">
        <v>192</v>
      </c>
      <c r="J7" s="18" t="n">
        <v>78</v>
      </c>
      <c r="K7" s="19" t="n">
        <v>33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65</v>
      </c>
      <c r="G8" s="18" t="n">
        <v>30</v>
      </c>
      <c r="H8" s="18" t="n">
        <v>51</v>
      </c>
      <c r="I8" s="18" t="n">
        <v>23</v>
      </c>
      <c r="J8" s="18" t="n">
        <v>10</v>
      </c>
      <c r="K8" s="19" t="n">
        <v>4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425</v>
      </c>
      <c r="G9" s="18" t="n">
        <v>218</v>
      </c>
      <c r="H9" s="18" t="n">
        <v>313</v>
      </c>
      <c r="I9" s="18" t="n">
        <v>169</v>
      </c>
      <c r="J9" s="18" t="n">
        <v>68</v>
      </c>
      <c r="K9" s="19" t="n">
        <v>29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4</v>
      </c>
      <c r="G11" s="18" t="n">
        <v>0</v>
      </c>
      <c r="H11" s="18" t="n">
        <v>14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8</v>
      </c>
      <c r="G12" s="18" t="n">
        <v>5</v>
      </c>
      <c r="H12" s="18" t="n">
        <v>5</v>
      </c>
      <c r="I12" s="18" t="n">
        <v>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6</v>
      </c>
      <c r="G13" s="18" t="n">
        <v>4</v>
      </c>
      <c r="H13" s="18" t="n">
        <v>3</v>
      </c>
      <c r="I13" s="18" t="n">
        <v>1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8</v>
      </c>
      <c r="G14" s="18" t="n">
        <v>5</v>
      </c>
      <c r="H14" s="18" t="n">
        <v>8</v>
      </c>
      <c r="I14" s="18" t="n">
        <v>4</v>
      </c>
      <c r="J14" s="37" t="n">
        <v>4</v>
      </c>
      <c r="K14" s="38" t="n">
        <v>0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128</v>
      </c>
      <c r="G15" s="18" t="n">
        <v>82</v>
      </c>
      <c r="H15" s="18" t="n">
        <v>117</v>
      </c>
      <c r="I15" s="39" t="n">
        <v>81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504</v>
      </c>
      <c r="G16" s="18" t="n">
        <v>266</v>
      </c>
      <c r="H16" s="18" t="n">
        <v>355</v>
      </c>
      <c r="I16" s="39" t="n">
        <v>195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208</v>
      </c>
      <c r="G17" s="18" t="n">
        <v>122</v>
      </c>
      <c r="H17" s="18" t="n">
        <v>144</v>
      </c>
      <c r="I17" s="39" t="n">
        <v>84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185</v>
      </c>
      <c r="G18" s="18" t="n">
        <v>107</v>
      </c>
      <c r="H18" s="18" t="n">
        <v>127</v>
      </c>
      <c r="I18" s="19" t="n">
        <v>72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23</v>
      </c>
      <c r="G20" s="18" t="n">
        <v>15</v>
      </c>
      <c r="H20" s="18" t="n">
        <v>17</v>
      </c>
      <c r="I20" s="19" t="n">
        <v>12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</v>
      </c>
      <c r="G22" s="18" t="n">
        <v>1</v>
      </c>
      <c r="H22" s="18" t="n">
        <v>1</v>
      </c>
      <c r="I22" s="19" t="n">
        <v>1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7</v>
      </c>
      <c r="G23" s="18" t="n">
        <v>6</v>
      </c>
      <c r="H23" s="18" t="n">
        <v>5</v>
      </c>
      <c r="I23" s="19" t="n">
        <v>4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10</v>
      </c>
      <c r="G24" s="18" t="n">
        <v>6</v>
      </c>
      <c r="H24" s="18" t="n">
        <v>6</v>
      </c>
      <c r="I24" s="19" t="n">
        <v>5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5</v>
      </c>
      <c r="G25" s="18" t="n">
        <v>2</v>
      </c>
      <c r="H25" s="18" t="n">
        <v>5</v>
      </c>
      <c r="I25" s="19" t="n">
        <v>2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8</v>
      </c>
      <c r="G26" s="18" t="n">
        <v>1</v>
      </c>
      <c r="H26" s="18" t="n">
        <v>1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35</v>
      </c>
      <c r="G27" s="18" t="n">
        <v>28</v>
      </c>
      <c r="H27" s="18" t="n">
        <v>24</v>
      </c>
      <c r="I27" s="19" t="n">
        <v>2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8</v>
      </c>
      <c r="G28" s="18" t="n">
        <v>4</v>
      </c>
      <c r="H28" s="18" t="n">
        <v>6</v>
      </c>
      <c r="I28" s="19" t="n">
        <v>3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13</v>
      </c>
      <c r="G29" s="18" t="n">
        <v>2</v>
      </c>
      <c r="H29" s="18" t="n">
        <v>5</v>
      </c>
      <c r="I29" s="19" t="n">
        <v>1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196</v>
      </c>
      <c r="G30" s="18" t="n">
        <v>94</v>
      </c>
      <c r="H30" s="18" t="n">
        <v>154</v>
      </c>
      <c r="I30" s="19" t="n">
        <v>75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11</v>
      </c>
      <c r="G31" s="18" t="n">
        <v>7</v>
      </c>
      <c r="H31" s="18" t="n">
        <v>9</v>
      </c>
      <c r="I31" s="19" t="n">
        <v>6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3</v>
      </c>
      <c r="G34" s="18" t="n">
        <v>2</v>
      </c>
      <c r="H34" s="18" t="n">
        <v>2</v>
      </c>
      <c r="I34" s="19" t="n">
        <v>2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3</v>
      </c>
      <c r="G35" s="18" t="n">
        <v>1</v>
      </c>
      <c r="H35" s="18" t="n">
        <v>1</v>
      </c>
      <c r="I35" s="19" t="n">
        <v>1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19</v>
      </c>
      <c r="G36" s="18" t="n">
        <v>5</v>
      </c>
      <c r="H36" s="18" t="n">
        <v>9</v>
      </c>
      <c r="I36" s="19" t="n">
        <v>3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5386</v>
      </c>
      <c r="G37" s="18" t="n">
        <v>3268</v>
      </c>
      <c r="H37" s="18" t="n">
        <v>3879</v>
      </c>
      <c r="I37" s="19" t="n">
        <v>2287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532</v>
      </c>
      <c r="G38" s="22" t="n">
        <v>1038</v>
      </c>
      <c r="H38" s="22" t="n">
        <v>1170</v>
      </c>
      <c r="I38" s="23" t="n">
        <v>77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244</v>
      </c>
      <c r="G6" s="14" t="n">
        <v>743</v>
      </c>
      <c r="H6" s="14" t="n">
        <v>886</v>
      </c>
      <c r="I6" s="14" t="n">
        <v>412</v>
      </c>
      <c r="J6" s="14" t="n">
        <v>3520</v>
      </c>
      <c r="K6" s="15" t="n">
        <v>2292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128</v>
      </c>
      <c r="G7" s="18" t="n">
        <v>58</v>
      </c>
      <c r="H7" s="18" t="n">
        <v>72</v>
      </c>
      <c r="I7" s="18" t="n">
        <v>27</v>
      </c>
      <c r="J7" s="18" t="n">
        <v>272</v>
      </c>
      <c r="K7" s="19" t="n">
        <v>138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31</v>
      </c>
      <c r="G8" s="18" t="n">
        <v>13</v>
      </c>
      <c r="H8" s="18" t="n">
        <v>8</v>
      </c>
      <c r="I8" s="18" t="n">
        <v>4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97</v>
      </c>
      <c r="G9" s="18" t="n">
        <v>45</v>
      </c>
      <c r="H9" s="18" t="n">
        <v>64</v>
      </c>
      <c r="I9" s="18" t="n">
        <v>23</v>
      </c>
      <c r="J9" s="18" t="n">
        <v>272</v>
      </c>
      <c r="K9" s="19" t="n">
        <v>138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3</v>
      </c>
      <c r="I11" s="18" t="n">
        <v>0</v>
      </c>
      <c r="J11" s="18" t="n">
        <v>11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8</v>
      </c>
      <c r="G12" s="18" t="n">
        <v>5</v>
      </c>
      <c r="H12" s="49" t="s">
        <v>95</v>
      </c>
      <c r="I12" s="49" t="s">
        <v>95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6</v>
      </c>
      <c r="K13" s="19" t="n">
        <v>4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5</v>
      </c>
      <c r="G14" s="18" t="n">
        <v>3</v>
      </c>
      <c r="H14" s="18" t="n">
        <v>0</v>
      </c>
      <c r="I14" s="18" t="n">
        <v>0</v>
      </c>
      <c r="J14" s="18" t="n">
        <v>1</v>
      </c>
      <c r="K14" s="19" t="n">
        <v>0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4</v>
      </c>
      <c r="G15" s="18" t="n">
        <v>2</v>
      </c>
      <c r="H15" s="18" t="n">
        <v>27</v>
      </c>
      <c r="I15" s="18" t="n">
        <v>10</v>
      </c>
      <c r="J15" s="18" t="n">
        <v>70</v>
      </c>
      <c r="K15" s="19" t="n">
        <v>49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216</v>
      </c>
      <c r="G16" s="18" t="n">
        <v>122</v>
      </c>
      <c r="H16" s="18" t="n">
        <v>55</v>
      </c>
      <c r="I16" s="18" t="n">
        <v>18</v>
      </c>
      <c r="J16" s="18" t="n">
        <v>288</v>
      </c>
      <c r="K16" s="19" t="n">
        <v>158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75</v>
      </c>
      <c r="G17" s="18" t="n">
        <v>45</v>
      </c>
      <c r="H17" s="18" t="n">
        <v>15</v>
      </c>
      <c r="I17" s="18" t="n">
        <v>6</v>
      </c>
      <c r="J17" s="18" t="n">
        <v>85</v>
      </c>
      <c r="K17" s="19" t="n">
        <v>52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62</v>
      </c>
      <c r="G18" s="18" t="n">
        <v>39</v>
      </c>
      <c r="H18" s="18" t="n">
        <v>14</v>
      </c>
      <c r="I18" s="18" t="n">
        <v>5</v>
      </c>
      <c r="J18" s="18" t="n">
        <v>75</v>
      </c>
      <c r="K18" s="19" t="n">
        <v>46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13</v>
      </c>
      <c r="G20" s="18" t="n">
        <v>6</v>
      </c>
      <c r="H20" s="18" t="n">
        <v>1</v>
      </c>
      <c r="I20" s="18" t="n">
        <v>1</v>
      </c>
      <c r="J20" s="18" t="n">
        <v>10</v>
      </c>
      <c r="K20" s="19" t="n">
        <v>6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2</v>
      </c>
      <c r="G23" s="18" t="n">
        <v>2</v>
      </c>
      <c r="H23" s="18" t="n">
        <v>0</v>
      </c>
      <c r="I23" s="18" t="n">
        <v>0</v>
      </c>
      <c r="J23" s="18" t="n">
        <v>2</v>
      </c>
      <c r="K23" s="19" t="n">
        <v>2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8</v>
      </c>
      <c r="G24" s="18" t="n">
        <v>4</v>
      </c>
      <c r="H24" s="18" t="n">
        <v>1</v>
      </c>
      <c r="I24" s="18" t="n">
        <v>1</v>
      </c>
      <c r="J24" s="18" t="n">
        <v>7</v>
      </c>
      <c r="K24" s="19" t="n">
        <v>3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3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4</v>
      </c>
      <c r="G26" s="18" t="n">
        <v>1</v>
      </c>
      <c r="H26" s="18" t="n">
        <v>0</v>
      </c>
      <c r="I26" s="18" t="n">
        <v>0</v>
      </c>
      <c r="J26" s="18" t="n">
        <v>1</v>
      </c>
      <c r="K26" s="19" t="n">
        <v>1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35</v>
      </c>
      <c r="G27" s="18" t="n">
        <v>28</v>
      </c>
      <c r="H27" s="49" t="s">
        <v>95</v>
      </c>
      <c r="I27" s="49" t="s">
        <v>95</v>
      </c>
      <c r="J27" s="18" t="n">
        <v>6</v>
      </c>
      <c r="K27" s="19" t="n">
        <v>6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3</v>
      </c>
      <c r="I28" s="18" t="n">
        <v>0</v>
      </c>
      <c r="J28" s="18" t="n">
        <v>3</v>
      </c>
      <c r="K28" s="19" t="n">
        <v>2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6</v>
      </c>
      <c r="I29" s="18" t="n">
        <v>1</v>
      </c>
      <c r="J29" s="18" t="n">
        <v>8</v>
      </c>
      <c r="K29" s="19" t="n">
        <v>2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97</v>
      </c>
      <c r="G30" s="18" t="n">
        <v>44</v>
      </c>
      <c r="H30" s="18" t="n">
        <v>23</v>
      </c>
      <c r="I30" s="18" t="n">
        <v>8</v>
      </c>
      <c r="J30" s="18" t="n">
        <v>165</v>
      </c>
      <c r="K30" s="19" t="n">
        <v>86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1</v>
      </c>
      <c r="G31" s="18" t="n">
        <v>1</v>
      </c>
      <c r="H31" s="18" t="n">
        <v>1</v>
      </c>
      <c r="I31" s="18" t="n">
        <v>0</v>
      </c>
      <c r="J31" s="18" t="n">
        <v>6</v>
      </c>
      <c r="K31" s="19" t="n">
        <v>5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0</v>
      </c>
      <c r="G34" s="53" t="n">
        <v>0</v>
      </c>
      <c r="H34" s="18" t="n">
        <v>2</v>
      </c>
      <c r="I34" s="18" t="n">
        <v>2</v>
      </c>
      <c r="J34" s="18" t="n">
        <v>2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3</v>
      </c>
      <c r="I35" s="18" t="n">
        <v>1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4</v>
      </c>
      <c r="G36" s="18" t="n">
        <v>3</v>
      </c>
      <c r="H36" s="18" t="n">
        <v>2</v>
      </c>
      <c r="I36" s="18" t="n">
        <v>0</v>
      </c>
      <c r="J36" s="18" t="n">
        <v>12</v>
      </c>
      <c r="K36" s="19" t="n">
        <v>3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15</v>
      </c>
      <c r="G37" s="18" t="n">
        <v>11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1141</v>
      </c>
      <c r="G38" s="18" t="n">
        <v>668</v>
      </c>
      <c r="H38" s="18" t="n">
        <v>903</v>
      </c>
      <c r="I38" s="18" t="n">
        <v>421</v>
      </c>
      <c r="J38" s="18" t="n">
        <v>3504</v>
      </c>
      <c r="K38" s="19" t="n">
        <v>2272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528</v>
      </c>
      <c r="G39" s="22" t="n">
        <v>332</v>
      </c>
      <c r="H39" s="22" t="n">
        <v>226</v>
      </c>
      <c r="I39" s="22" t="n">
        <v>126</v>
      </c>
      <c r="J39" s="22" t="n">
        <v>890</v>
      </c>
      <c r="K39" s="23" t="n">
        <v>678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247</v>
      </c>
      <c r="E7" s="14" t="n">
        <v>37</v>
      </c>
      <c r="F7" s="14" t="n">
        <v>30</v>
      </c>
      <c r="G7" s="14" t="n">
        <v>50</v>
      </c>
      <c r="H7" s="57"/>
      <c r="I7" s="58" t="n">
        <v>53</v>
      </c>
      <c r="J7" s="57"/>
      <c r="K7" s="59" t="n">
        <v>48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5</v>
      </c>
      <c r="E8" s="49" t="s">
        <v>95</v>
      </c>
      <c r="F8" s="18" t="n">
        <v>1</v>
      </c>
      <c r="G8" s="49" t="s">
        <v>95</v>
      </c>
      <c r="H8" s="60"/>
      <c r="I8" s="61" t="n">
        <v>6</v>
      </c>
      <c r="J8" s="60"/>
      <c r="K8" s="62" t="n">
        <v>4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0</v>
      </c>
      <c r="E9" s="49" t="s">
        <v>95</v>
      </c>
      <c r="F9" s="18" t="n">
        <v>0</v>
      </c>
      <c r="G9" s="49" t="s">
        <v>95</v>
      </c>
      <c r="H9" s="60"/>
      <c r="I9" s="61" t="n">
        <v>1</v>
      </c>
      <c r="J9" s="60"/>
      <c r="K9" s="62" t="n">
        <v>1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6</v>
      </c>
      <c r="E10" s="49" t="s">
        <v>95</v>
      </c>
      <c r="F10" s="18" t="n">
        <v>6</v>
      </c>
      <c r="G10" s="49" t="s">
        <v>95</v>
      </c>
      <c r="H10" s="60"/>
      <c r="I10" s="61" t="n">
        <v>0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15</v>
      </c>
      <c r="E11" s="18" t="n">
        <v>0</v>
      </c>
      <c r="F11" s="18" t="n">
        <v>0</v>
      </c>
      <c r="G11" s="18" t="n">
        <v>0</v>
      </c>
      <c r="H11" s="60"/>
      <c r="I11" s="61" t="n">
        <v>6</v>
      </c>
      <c r="J11" s="60"/>
      <c r="K11" s="62" t="n">
        <v>3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185</v>
      </c>
      <c r="J18" s="69"/>
      <c r="K18" s="70" t="n">
        <v>82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56</v>
      </c>
      <c r="J19" s="73"/>
      <c r="K19" s="74" t="n">
        <v>15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18</v>
      </c>
      <c r="J27" s="73"/>
      <c r="K27" s="74" t="n">
        <v>7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27</v>
      </c>
      <c r="J28" s="77"/>
      <c r="K28" s="78" t="n">
        <v>10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394</v>
      </c>
      <c r="E11" s="93" t="n">
        <v>394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150</v>
      </c>
      <c r="L11" s="93" t="n">
        <v>100</v>
      </c>
      <c r="M11" s="93" t="n">
        <v>49</v>
      </c>
      <c r="N11" s="93" t="n">
        <v>140</v>
      </c>
      <c r="O11" s="93" t="n">
        <v>12</v>
      </c>
      <c r="P11" s="95" t="n">
        <v>19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790</v>
      </c>
      <c r="E12" s="97" t="s">
        <v>95</v>
      </c>
      <c r="F12" s="98" t="n">
        <v>790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172</v>
      </c>
      <c r="L12" s="99" t="n">
        <v>250</v>
      </c>
      <c r="M12" s="99" t="n">
        <v>111</v>
      </c>
      <c r="N12" s="99" t="n">
        <v>244</v>
      </c>
      <c r="O12" s="99" t="n">
        <v>24</v>
      </c>
      <c r="P12" s="100" t="n">
        <v>35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729</v>
      </c>
      <c r="E13" s="97" t="s">
        <v>95</v>
      </c>
      <c r="F13" s="97" t="s">
        <v>95</v>
      </c>
      <c r="G13" s="99" t="n">
        <v>729</v>
      </c>
      <c r="H13" s="97" t="s">
        <v>95</v>
      </c>
      <c r="I13" s="97" t="s">
        <v>95</v>
      </c>
      <c r="J13" s="97" t="s">
        <v>95</v>
      </c>
      <c r="K13" s="99" t="n">
        <v>191</v>
      </c>
      <c r="L13" s="99" t="n">
        <v>249</v>
      </c>
      <c r="M13" s="99" t="n">
        <v>68</v>
      </c>
      <c r="N13" s="99" t="n">
        <v>208</v>
      </c>
      <c r="O13" s="99" t="n">
        <v>35</v>
      </c>
      <c r="P13" s="100" t="n">
        <v>38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678</v>
      </c>
      <c r="E14" s="97" t="s">
        <v>95</v>
      </c>
      <c r="F14" s="97" t="s">
        <v>95</v>
      </c>
      <c r="G14" s="97" t="s">
        <v>95</v>
      </c>
      <c r="H14" s="99" t="n">
        <v>678</v>
      </c>
      <c r="I14" s="97" t="s">
        <v>95</v>
      </c>
      <c r="J14" s="97" t="s">
        <v>95</v>
      </c>
      <c r="K14" s="99" t="n">
        <v>196</v>
      </c>
      <c r="L14" s="99" t="n">
        <v>179</v>
      </c>
      <c r="M14" s="99" t="n">
        <v>105</v>
      </c>
      <c r="N14" s="99" t="n">
        <v>229</v>
      </c>
      <c r="O14" s="99" t="n">
        <v>32</v>
      </c>
      <c r="P14" s="100" t="n">
        <v>25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796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796</v>
      </c>
      <c r="J15" s="97" t="s">
        <v>95</v>
      </c>
      <c r="K15" s="99" t="n">
        <v>796</v>
      </c>
      <c r="L15" s="99" t="n">
        <v>170</v>
      </c>
      <c r="M15" s="99" t="n">
        <v>137</v>
      </c>
      <c r="N15" s="99" t="n">
        <v>257</v>
      </c>
      <c r="O15" s="99" t="n">
        <v>42</v>
      </c>
      <c r="P15" s="100" t="n">
        <v>36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1999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1999</v>
      </c>
      <c r="K16" s="99" t="n">
        <v>1999</v>
      </c>
      <c r="L16" s="99" t="n">
        <v>193</v>
      </c>
      <c r="M16" s="99" t="n">
        <v>433</v>
      </c>
      <c r="N16" s="99" t="n">
        <v>573</v>
      </c>
      <c r="O16" s="99" t="n">
        <v>116</v>
      </c>
      <c r="P16" s="100" t="n">
        <v>61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1141</v>
      </c>
      <c r="E17" s="99" t="n">
        <v>100</v>
      </c>
      <c r="F17" s="99" t="n">
        <v>250</v>
      </c>
      <c r="G17" s="99" t="n">
        <v>249</v>
      </c>
      <c r="H17" s="99" t="n">
        <v>179</v>
      </c>
      <c r="I17" s="99" t="n">
        <v>170</v>
      </c>
      <c r="J17" s="99" t="n">
        <v>193</v>
      </c>
      <c r="K17" s="99" t="n">
        <v>525</v>
      </c>
      <c r="L17" s="101" t="n">
        <v>1141</v>
      </c>
      <c r="M17" s="97" t="s">
        <v>95</v>
      </c>
      <c r="N17" s="99" t="n">
        <v>387</v>
      </c>
      <c r="O17" s="99" t="n">
        <v>90</v>
      </c>
      <c r="P17" s="100" t="n">
        <v>23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1488</v>
      </c>
      <c r="E18" s="99" t="n">
        <v>112</v>
      </c>
      <c r="F18" s="99" t="n">
        <v>221</v>
      </c>
      <c r="G18" s="99" t="n">
        <v>216</v>
      </c>
      <c r="H18" s="99" t="n">
        <v>217</v>
      </c>
      <c r="I18" s="99" t="n">
        <v>208</v>
      </c>
      <c r="J18" s="99" t="n">
        <v>514</v>
      </c>
      <c r="K18" s="99" t="n">
        <v>917</v>
      </c>
      <c r="L18" s="97" t="s">
        <v>95</v>
      </c>
      <c r="M18" s="97" t="s">
        <v>95</v>
      </c>
      <c r="N18" s="99" t="n">
        <v>368</v>
      </c>
      <c r="O18" s="99" t="n">
        <v>128</v>
      </c>
      <c r="P18" s="100" t="n">
        <v>34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1163</v>
      </c>
      <c r="E19" s="99" t="n">
        <v>92</v>
      </c>
      <c r="F19" s="99" t="n">
        <v>132</v>
      </c>
      <c r="G19" s="99" t="n">
        <v>134</v>
      </c>
      <c r="H19" s="99" t="n">
        <v>110</v>
      </c>
      <c r="I19" s="99" t="n">
        <v>178</v>
      </c>
      <c r="J19" s="99" t="n">
        <v>517</v>
      </c>
      <c r="K19" s="99" t="n">
        <v>844</v>
      </c>
      <c r="L19" s="97" t="s">
        <v>95</v>
      </c>
      <c r="M19" s="97" t="s">
        <v>95</v>
      </c>
      <c r="N19" s="99" t="n">
        <v>357</v>
      </c>
      <c r="O19" s="99" t="n">
        <v>35</v>
      </c>
      <c r="P19" s="100" t="n">
        <v>43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1298</v>
      </c>
      <c r="E20" s="99" t="n">
        <v>79</v>
      </c>
      <c r="F20" s="99" t="n">
        <v>161</v>
      </c>
      <c r="G20" s="99" t="n">
        <v>107</v>
      </c>
      <c r="H20" s="99" t="n">
        <v>138</v>
      </c>
      <c r="I20" s="99" t="n">
        <v>195</v>
      </c>
      <c r="J20" s="99" t="n">
        <v>618</v>
      </c>
      <c r="K20" s="99" t="n">
        <v>986</v>
      </c>
      <c r="L20" s="97" t="s">
        <v>95</v>
      </c>
      <c r="M20" s="97" t="s">
        <v>95</v>
      </c>
      <c r="N20" s="99" t="n">
        <v>408</v>
      </c>
      <c r="O20" s="99" t="n">
        <v>8</v>
      </c>
      <c r="P20" s="100" t="n">
        <v>87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256</v>
      </c>
      <c r="E21" s="99" t="n">
        <v>8</v>
      </c>
      <c r="F21" s="99" t="n">
        <v>24</v>
      </c>
      <c r="G21" s="99" t="n">
        <v>20</v>
      </c>
      <c r="H21" s="99" t="n">
        <v>30</v>
      </c>
      <c r="I21" s="99" t="n">
        <v>39</v>
      </c>
      <c r="J21" s="99" t="n">
        <v>135</v>
      </c>
      <c r="K21" s="99" t="n">
        <v>198</v>
      </c>
      <c r="L21" s="97" t="s">
        <v>95</v>
      </c>
      <c r="M21" s="97" t="s">
        <v>95</v>
      </c>
      <c r="N21" s="99" t="n">
        <v>114</v>
      </c>
      <c r="O21" s="99" t="n">
        <v>0</v>
      </c>
      <c r="P21" s="100" t="n">
        <v>26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40</v>
      </c>
      <c r="E22" s="99" t="n">
        <v>3</v>
      </c>
      <c r="F22" s="99" t="n">
        <v>2</v>
      </c>
      <c r="G22" s="99" t="n">
        <v>3</v>
      </c>
      <c r="H22" s="99" t="n">
        <v>4</v>
      </c>
      <c r="I22" s="99" t="n">
        <v>6</v>
      </c>
      <c r="J22" s="99" t="n">
        <v>22</v>
      </c>
      <c r="K22" s="99" t="n">
        <v>34</v>
      </c>
      <c r="L22" s="97" t="s">
        <v>95</v>
      </c>
      <c r="M22" s="97" t="s">
        <v>95</v>
      </c>
      <c r="N22" s="99" t="n">
        <v>17</v>
      </c>
      <c r="O22" s="99" t="n">
        <v>0</v>
      </c>
      <c r="P22" s="100" t="n">
        <v>1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90</v>
      </c>
      <c r="E23" s="99" t="n">
        <v>18</v>
      </c>
      <c r="F23" s="99" t="n">
        <v>50</v>
      </c>
      <c r="G23" s="99" t="n">
        <v>49</v>
      </c>
      <c r="H23" s="99" t="n">
        <v>22</v>
      </c>
      <c r="I23" s="99" t="n">
        <v>24</v>
      </c>
      <c r="J23" s="99" t="n">
        <v>27</v>
      </c>
      <c r="K23" s="99" t="n">
        <v>71</v>
      </c>
      <c r="L23" s="99" t="n">
        <v>39</v>
      </c>
      <c r="M23" s="99" t="n">
        <v>18</v>
      </c>
      <c r="N23" s="97" t="s">
        <v>95</v>
      </c>
      <c r="O23" s="99" t="n">
        <v>4</v>
      </c>
      <c r="P23" s="100" t="n">
        <v>5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858</v>
      </c>
      <c r="E24" s="99" t="n">
        <v>78</v>
      </c>
      <c r="F24" s="99" t="n">
        <v>154</v>
      </c>
      <c r="G24" s="99" t="n">
        <v>168</v>
      </c>
      <c r="H24" s="99" t="n">
        <v>122</v>
      </c>
      <c r="I24" s="99" t="n">
        <v>130</v>
      </c>
      <c r="J24" s="99" t="n">
        <v>206</v>
      </c>
      <c r="K24" s="99" t="n">
        <v>442</v>
      </c>
      <c r="L24" s="99" t="n">
        <v>273</v>
      </c>
      <c r="M24" s="99" t="n">
        <v>98</v>
      </c>
      <c r="N24" s="97" t="s">
        <v>95</v>
      </c>
      <c r="O24" s="99" t="n">
        <v>34</v>
      </c>
      <c r="P24" s="100" t="n">
        <v>36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311</v>
      </c>
      <c r="E25" s="99" t="n">
        <v>19</v>
      </c>
      <c r="F25" s="99" t="n">
        <v>56</v>
      </c>
      <c r="G25" s="99" t="n">
        <v>61</v>
      </c>
      <c r="H25" s="99" t="n">
        <v>61</v>
      </c>
      <c r="I25" s="99" t="n">
        <v>34</v>
      </c>
      <c r="J25" s="99" t="n">
        <v>80</v>
      </c>
      <c r="K25" s="99" t="n">
        <v>151</v>
      </c>
      <c r="L25" s="99" t="n">
        <v>137</v>
      </c>
      <c r="M25" s="99" t="n">
        <v>30</v>
      </c>
      <c r="N25" s="101" t="n">
        <v>199</v>
      </c>
      <c r="O25" s="99" t="n">
        <v>11</v>
      </c>
      <c r="P25" s="100" t="n">
        <v>6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1956</v>
      </c>
      <c r="E26" s="99" t="n">
        <v>126</v>
      </c>
      <c r="F26" s="99" t="n">
        <v>270</v>
      </c>
      <c r="G26" s="99" t="n">
        <v>251</v>
      </c>
      <c r="H26" s="99" t="n">
        <v>239</v>
      </c>
      <c r="I26" s="99" t="n">
        <v>287</v>
      </c>
      <c r="J26" s="99" t="n">
        <v>783</v>
      </c>
      <c r="K26" s="99" t="n">
        <v>1315</v>
      </c>
      <c r="L26" s="99" t="n">
        <v>360</v>
      </c>
      <c r="M26" s="99" t="n">
        <v>261</v>
      </c>
      <c r="N26" s="97" t="s">
        <v>95</v>
      </c>
      <c r="O26" s="99" t="n">
        <v>96</v>
      </c>
      <c r="P26" s="100" t="n">
        <v>80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2071</v>
      </c>
      <c r="E27" s="99" t="n">
        <v>153</v>
      </c>
      <c r="F27" s="99" t="n">
        <v>260</v>
      </c>
      <c r="G27" s="99" t="n">
        <v>200</v>
      </c>
      <c r="H27" s="99" t="n">
        <v>234</v>
      </c>
      <c r="I27" s="99" t="n">
        <v>321</v>
      </c>
      <c r="J27" s="99" t="n">
        <v>903</v>
      </c>
      <c r="K27" s="99" t="n">
        <v>1525</v>
      </c>
      <c r="L27" s="99" t="n">
        <v>332</v>
      </c>
      <c r="M27" s="99" t="n">
        <v>496</v>
      </c>
      <c r="N27" s="99" t="n">
        <v>1452</v>
      </c>
      <c r="O27" s="99" t="n">
        <v>116</v>
      </c>
      <c r="P27" s="100" t="n">
        <v>87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688</v>
      </c>
      <c r="E28" s="99" t="n">
        <v>67</v>
      </c>
      <c r="F28" s="99" t="n">
        <v>89</v>
      </c>
      <c r="G28" s="99" t="n">
        <v>100</v>
      </c>
      <c r="H28" s="99" t="n">
        <v>71</v>
      </c>
      <c r="I28" s="99" t="n">
        <v>109</v>
      </c>
      <c r="J28" s="99" t="n">
        <v>252</v>
      </c>
      <c r="K28" s="99" t="n">
        <v>488</v>
      </c>
      <c r="L28" s="99" t="n">
        <v>213</v>
      </c>
      <c r="M28" s="99" t="n">
        <v>68</v>
      </c>
      <c r="N28" s="99" t="n">
        <v>246</v>
      </c>
      <c r="O28" s="99" t="n">
        <v>52</v>
      </c>
      <c r="P28" s="100" t="n">
        <v>22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1142</v>
      </c>
      <c r="E29" s="99" t="n">
        <v>96</v>
      </c>
      <c r="F29" s="99" t="n">
        <v>166</v>
      </c>
      <c r="G29" s="99" t="n">
        <v>158</v>
      </c>
      <c r="H29" s="99" t="n">
        <v>137</v>
      </c>
      <c r="I29" s="99" t="n">
        <v>188</v>
      </c>
      <c r="J29" s="99" t="n">
        <v>397</v>
      </c>
      <c r="K29" s="99" t="n">
        <v>740</v>
      </c>
      <c r="L29" s="99" t="n">
        <v>320</v>
      </c>
      <c r="M29" s="99" t="n">
        <v>96</v>
      </c>
      <c r="N29" s="99" t="n">
        <v>302</v>
      </c>
      <c r="O29" s="99" t="n">
        <v>68</v>
      </c>
      <c r="P29" s="100" t="n">
        <v>30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853</v>
      </c>
      <c r="E30" s="99" t="n">
        <v>55</v>
      </c>
      <c r="F30" s="99" t="n">
        <v>123</v>
      </c>
      <c r="G30" s="99" t="n">
        <v>119</v>
      </c>
      <c r="H30" s="99" t="n">
        <v>112</v>
      </c>
      <c r="I30" s="99" t="n">
        <v>119</v>
      </c>
      <c r="J30" s="99" t="n">
        <v>325</v>
      </c>
      <c r="K30" s="99" t="n">
        <v>544</v>
      </c>
      <c r="L30" s="99" t="n">
        <v>19</v>
      </c>
      <c r="M30" s="99" t="n">
        <v>99</v>
      </c>
      <c r="N30" s="99" t="n">
        <v>218</v>
      </c>
      <c r="O30" s="99" t="n">
        <v>30</v>
      </c>
      <c r="P30" s="100" t="n">
        <v>34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952</v>
      </c>
      <c r="E31" s="99" t="n">
        <v>71</v>
      </c>
      <c r="F31" s="99" t="n">
        <v>132</v>
      </c>
      <c r="G31" s="99" t="n">
        <v>105</v>
      </c>
      <c r="H31" s="99" t="n">
        <v>115</v>
      </c>
      <c r="I31" s="99" t="n">
        <v>122</v>
      </c>
      <c r="J31" s="99" t="n">
        <v>407</v>
      </c>
      <c r="K31" s="99" t="n">
        <v>645</v>
      </c>
      <c r="L31" s="97" t="s">
        <v>95</v>
      </c>
      <c r="M31" s="99" t="n">
        <v>174</v>
      </c>
      <c r="N31" s="99" t="n">
        <v>249</v>
      </c>
      <c r="O31" s="99" t="n">
        <v>21</v>
      </c>
      <c r="P31" s="100" t="n">
        <v>41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578</v>
      </c>
      <c r="E32" s="99" t="n">
        <v>39</v>
      </c>
      <c r="F32" s="99" t="n">
        <v>92</v>
      </c>
      <c r="G32" s="99" t="n">
        <v>67</v>
      </c>
      <c r="H32" s="99" t="n">
        <v>86</v>
      </c>
      <c r="I32" s="99" t="n">
        <v>90</v>
      </c>
      <c r="J32" s="99" t="n">
        <v>204</v>
      </c>
      <c r="K32" s="99" t="n">
        <v>361</v>
      </c>
      <c r="L32" s="97" t="s">
        <v>95</v>
      </c>
      <c r="M32" s="99" t="n">
        <v>312</v>
      </c>
      <c r="N32" s="99" t="n">
        <v>121</v>
      </c>
      <c r="O32" s="99" t="n">
        <v>2</v>
      </c>
      <c r="P32" s="100" t="n">
        <v>53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107</v>
      </c>
      <c r="E33" s="99" t="n">
        <v>3</v>
      </c>
      <c r="F33" s="99" t="n">
        <v>23</v>
      </c>
      <c r="G33" s="99" t="n">
        <v>15</v>
      </c>
      <c r="H33" s="99" t="n">
        <v>25</v>
      </c>
      <c r="I33" s="99" t="n">
        <v>25</v>
      </c>
      <c r="J33" s="99" t="n">
        <v>16</v>
      </c>
      <c r="K33" s="99" t="n">
        <v>53</v>
      </c>
      <c r="L33" s="97" t="s">
        <v>95</v>
      </c>
      <c r="M33" s="99" t="n">
        <v>96</v>
      </c>
      <c r="N33" s="99" t="n">
        <v>26</v>
      </c>
      <c r="O33" s="99" t="n">
        <v>0</v>
      </c>
      <c r="P33" s="100" t="n">
        <v>9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1066</v>
      </c>
      <c r="E34" s="99" t="n">
        <v>63</v>
      </c>
      <c r="F34" s="99" t="n">
        <v>165</v>
      </c>
      <c r="G34" s="99" t="n">
        <v>165</v>
      </c>
      <c r="H34" s="99" t="n">
        <v>132</v>
      </c>
      <c r="I34" s="99" t="n">
        <v>143</v>
      </c>
      <c r="J34" s="99" t="n">
        <v>398</v>
      </c>
      <c r="K34" s="99" t="n">
        <v>673</v>
      </c>
      <c r="L34" s="99" t="n">
        <v>589</v>
      </c>
      <c r="M34" s="99" t="n">
        <v>58</v>
      </c>
      <c r="N34" s="99" t="n">
        <v>489</v>
      </c>
      <c r="O34" s="99" t="n">
        <v>88</v>
      </c>
      <c r="P34" s="100" t="n">
        <v>25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5386</v>
      </c>
      <c r="E35" s="103" t="n">
        <v>394</v>
      </c>
      <c r="F35" s="103" t="n">
        <v>790</v>
      </c>
      <c r="G35" s="103" t="n">
        <v>729</v>
      </c>
      <c r="H35" s="103" t="n">
        <v>678</v>
      </c>
      <c r="I35" s="103" t="n">
        <v>796</v>
      </c>
      <c r="J35" s="103" t="n">
        <v>1999</v>
      </c>
      <c r="K35" s="103" t="n">
        <v>3504</v>
      </c>
      <c r="L35" s="103" t="n">
        <v>1141</v>
      </c>
      <c r="M35" s="103" t="n">
        <v>903</v>
      </c>
      <c r="N35" s="103" t="n">
        <v>1651</v>
      </c>
      <c r="O35" s="103" t="n">
        <v>261</v>
      </c>
      <c r="P35" s="104" t="n">
        <v>214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208</v>
      </c>
      <c r="E42" s="93" t="n">
        <v>208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93</v>
      </c>
      <c r="L42" s="93" t="n">
        <v>47</v>
      </c>
      <c r="M42" s="93" t="n">
        <v>17</v>
      </c>
      <c r="N42" s="93" t="n">
        <v>86</v>
      </c>
      <c r="O42" s="93" t="n">
        <v>11</v>
      </c>
      <c r="P42" s="95" t="n">
        <v>12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383</v>
      </c>
      <c r="E43" s="97" t="s">
        <v>95</v>
      </c>
      <c r="F43" s="98" t="n">
        <v>383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74</v>
      </c>
      <c r="L43" s="99" t="n">
        <v>117</v>
      </c>
      <c r="M43" s="99" t="n">
        <v>43</v>
      </c>
      <c r="N43" s="99" t="n">
        <v>105</v>
      </c>
      <c r="O43" s="99" t="n">
        <v>22</v>
      </c>
      <c r="P43" s="100" t="n">
        <v>16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438</v>
      </c>
      <c r="E44" s="97" t="s">
        <v>95</v>
      </c>
      <c r="F44" s="97" t="s">
        <v>95</v>
      </c>
      <c r="G44" s="99" t="n">
        <v>438</v>
      </c>
      <c r="H44" s="97" t="s">
        <v>95</v>
      </c>
      <c r="I44" s="97" t="s">
        <v>95</v>
      </c>
      <c r="J44" s="97" t="s">
        <v>95</v>
      </c>
      <c r="K44" s="99" t="n">
        <v>124</v>
      </c>
      <c r="L44" s="99" t="n">
        <v>143</v>
      </c>
      <c r="M44" s="99" t="n">
        <v>30</v>
      </c>
      <c r="N44" s="99" t="n">
        <v>122</v>
      </c>
      <c r="O44" s="99" t="n">
        <v>34</v>
      </c>
      <c r="P44" s="100" t="n">
        <v>23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355</v>
      </c>
      <c r="E45" s="97" t="s">
        <v>95</v>
      </c>
      <c r="F45" s="97" t="s">
        <v>95</v>
      </c>
      <c r="G45" s="97" t="s">
        <v>95</v>
      </c>
      <c r="H45" s="99" t="n">
        <v>355</v>
      </c>
      <c r="I45" s="97" t="s">
        <v>95</v>
      </c>
      <c r="J45" s="97" t="s">
        <v>95</v>
      </c>
      <c r="K45" s="99" t="n">
        <v>97</v>
      </c>
      <c r="L45" s="99" t="n">
        <v>103</v>
      </c>
      <c r="M45" s="99" t="n">
        <v>34</v>
      </c>
      <c r="N45" s="99" t="n">
        <v>114</v>
      </c>
      <c r="O45" s="99" t="n">
        <v>29</v>
      </c>
      <c r="P45" s="100" t="n">
        <v>14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465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465</v>
      </c>
      <c r="J46" s="97" t="s">
        <v>95</v>
      </c>
      <c r="K46" s="99" t="n">
        <v>465</v>
      </c>
      <c r="L46" s="99" t="n">
        <v>111</v>
      </c>
      <c r="M46" s="99" t="n">
        <v>49</v>
      </c>
      <c r="N46" s="99" t="n">
        <v>143</v>
      </c>
      <c r="O46" s="99" t="n">
        <v>41</v>
      </c>
      <c r="P46" s="100" t="n">
        <v>14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1419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1419</v>
      </c>
      <c r="K47" s="99" t="n">
        <v>1419</v>
      </c>
      <c r="L47" s="99" t="n">
        <v>147</v>
      </c>
      <c r="M47" s="99" t="n">
        <v>248</v>
      </c>
      <c r="N47" s="99" t="n">
        <v>417</v>
      </c>
      <c r="O47" s="99" t="n">
        <v>115</v>
      </c>
      <c r="P47" s="100" t="n">
        <v>45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668</v>
      </c>
      <c r="E48" s="99" t="n">
        <v>47</v>
      </c>
      <c r="F48" s="99" t="n">
        <v>117</v>
      </c>
      <c r="G48" s="99" t="n">
        <v>142</v>
      </c>
      <c r="H48" s="99" t="n">
        <v>103</v>
      </c>
      <c r="I48" s="99" t="n">
        <v>111</v>
      </c>
      <c r="J48" s="99" t="n">
        <v>148</v>
      </c>
      <c r="K48" s="99" t="n">
        <v>356</v>
      </c>
      <c r="L48" s="101" t="n">
        <v>668</v>
      </c>
      <c r="M48" s="97" t="s">
        <v>95</v>
      </c>
      <c r="N48" s="99" t="n">
        <v>218</v>
      </c>
      <c r="O48" s="99" t="n">
        <v>90</v>
      </c>
      <c r="P48" s="100" t="n">
        <v>13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1024</v>
      </c>
      <c r="E49" s="99" t="n">
        <v>55</v>
      </c>
      <c r="F49" s="99" t="n">
        <v>125</v>
      </c>
      <c r="G49" s="99" t="n">
        <v>152</v>
      </c>
      <c r="H49" s="99" t="n">
        <v>131</v>
      </c>
      <c r="I49" s="99" t="n">
        <v>152</v>
      </c>
      <c r="J49" s="99" t="n">
        <v>409</v>
      </c>
      <c r="K49" s="99" t="n">
        <v>691</v>
      </c>
      <c r="L49" s="97" t="s">
        <v>95</v>
      </c>
      <c r="M49" s="97" t="s">
        <v>95</v>
      </c>
      <c r="N49" s="99" t="n">
        <v>244</v>
      </c>
      <c r="O49" s="99" t="n">
        <v>123</v>
      </c>
      <c r="P49" s="100" t="n">
        <v>15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755</v>
      </c>
      <c r="E50" s="99" t="n">
        <v>58</v>
      </c>
      <c r="F50" s="99" t="n">
        <v>68</v>
      </c>
      <c r="G50" s="99" t="n">
        <v>84</v>
      </c>
      <c r="H50" s="99" t="n">
        <v>62</v>
      </c>
      <c r="I50" s="99" t="n">
        <v>105</v>
      </c>
      <c r="J50" s="99" t="n">
        <v>378</v>
      </c>
      <c r="K50" s="99" t="n">
        <v>571</v>
      </c>
      <c r="L50" s="97" t="s">
        <v>95</v>
      </c>
      <c r="M50" s="97" t="s">
        <v>95</v>
      </c>
      <c r="N50" s="99" t="n">
        <v>233</v>
      </c>
      <c r="O50" s="99" t="n">
        <v>34</v>
      </c>
      <c r="P50" s="100" t="n">
        <v>29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724</v>
      </c>
      <c r="E51" s="99" t="n">
        <v>46</v>
      </c>
      <c r="F51" s="99" t="n">
        <v>69</v>
      </c>
      <c r="G51" s="99" t="n">
        <v>52</v>
      </c>
      <c r="H51" s="99" t="n">
        <v>50</v>
      </c>
      <c r="I51" s="99" t="n">
        <v>89</v>
      </c>
      <c r="J51" s="99" t="n">
        <v>418</v>
      </c>
      <c r="K51" s="99" t="n">
        <v>574</v>
      </c>
      <c r="L51" s="97" t="s">
        <v>95</v>
      </c>
      <c r="M51" s="97" t="s">
        <v>95</v>
      </c>
      <c r="N51" s="99" t="n">
        <v>239</v>
      </c>
      <c r="O51" s="99" t="n">
        <v>5</v>
      </c>
      <c r="P51" s="100" t="n">
        <v>56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97</v>
      </c>
      <c r="E52" s="99" t="n">
        <v>2</v>
      </c>
      <c r="F52" s="99" t="n">
        <v>4</v>
      </c>
      <c r="G52" s="99" t="n">
        <v>8</v>
      </c>
      <c r="H52" s="99" t="n">
        <v>9</v>
      </c>
      <c r="I52" s="99" t="n">
        <v>8</v>
      </c>
      <c r="J52" s="99" t="n">
        <v>66</v>
      </c>
      <c r="K52" s="99" t="n">
        <v>80</v>
      </c>
      <c r="L52" s="97" t="s">
        <v>95</v>
      </c>
      <c r="M52" s="97" t="s">
        <v>95</v>
      </c>
      <c r="N52" s="99" t="n">
        <v>53</v>
      </c>
      <c r="O52" s="99" t="n">
        <v>0</v>
      </c>
      <c r="P52" s="100" t="n">
        <v>11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132</v>
      </c>
      <c r="E53" s="99" t="n">
        <v>11</v>
      </c>
      <c r="F53" s="99" t="n">
        <v>33</v>
      </c>
      <c r="G53" s="99" t="n">
        <v>32</v>
      </c>
      <c r="H53" s="99" t="n">
        <v>18</v>
      </c>
      <c r="I53" s="99" t="n">
        <v>16</v>
      </c>
      <c r="J53" s="99" t="n">
        <v>22</v>
      </c>
      <c r="K53" s="99" t="n">
        <v>51</v>
      </c>
      <c r="L53" s="99" t="n">
        <v>27</v>
      </c>
      <c r="M53" s="99" t="n">
        <v>11</v>
      </c>
      <c r="N53" s="97" t="s">
        <v>95</v>
      </c>
      <c r="O53" s="99" t="n">
        <v>4</v>
      </c>
      <c r="P53" s="100" t="n">
        <v>2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618</v>
      </c>
      <c r="E54" s="99" t="n">
        <v>43</v>
      </c>
      <c r="F54" s="99" t="n">
        <v>91</v>
      </c>
      <c r="G54" s="99" t="n">
        <v>120</v>
      </c>
      <c r="H54" s="99" t="n">
        <v>87</v>
      </c>
      <c r="I54" s="99" t="n">
        <v>95</v>
      </c>
      <c r="J54" s="99" t="n">
        <v>182</v>
      </c>
      <c r="K54" s="99" t="n">
        <v>356</v>
      </c>
      <c r="L54" s="99" t="n">
        <v>164</v>
      </c>
      <c r="M54" s="99" t="n">
        <v>61</v>
      </c>
      <c r="N54" s="97" t="s">
        <v>95</v>
      </c>
      <c r="O54" s="99" t="n">
        <v>33</v>
      </c>
      <c r="P54" s="100" t="n">
        <v>23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248</v>
      </c>
      <c r="E55" s="99" t="n">
        <v>17</v>
      </c>
      <c r="F55" s="99" t="n">
        <v>36</v>
      </c>
      <c r="G55" s="99" t="n">
        <v>47</v>
      </c>
      <c r="H55" s="99" t="n">
        <v>49</v>
      </c>
      <c r="I55" s="99" t="n">
        <v>26</v>
      </c>
      <c r="J55" s="99" t="n">
        <v>73</v>
      </c>
      <c r="K55" s="99" t="n">
        <v>131</v>
      </c>
      <c r="L55" s="99" t="n">
        <v>98</v>
      </c>
      <c r="M55" s="99" t="n">
        <v>21</v>
      </c>
      <c r="N55" s="101" t="n">
        <v>156</v>
      </c>
      <c r="O55" s="99" t="n">
        <v>11</v>
      </c>
      <c r="P55" s="100" t="n">
        <v>6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1156</v>
      </c>
      <c r="E56" s="99" t="n">
        <v>58</v>
      </c>
      <c r="F56" s="99" t="n">
        <v>131</v>
      </c>
      <c r="G56" s="99" t="n">
        <v>145</v>
      </c>
      <c r="H56" s="99" t="n">
        <v>110</v>
      </c>
      <c r="I56" s="99" t="n">
        <v>168</v>
      </c>
      <c r="J56" s="99" t="n">
        <v>544</v>
      </c>
      <c r="K56" s="99" t="n">
        <v>836</v>
      </c>
      <c r="L56" s="99" t="n">
        <v>219</v>
      </c>
      <c r="M56" s="99" t="n">
        <v>96</v>
      </c>
      <c r="N56" s="97" t="s">
        <v>95</v>
      </c>
      <c r="O56" s="99" t="n">
        <v>94</v>
      </c>
      <c r="P56" s="100" t="n">
        <v>48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1114</v>
      </c>
      <c r="E57" s="99" t="n">
        <v>79</v>
      </c>
      <c r="F57" s="99" t="n">
        <v>92</v>
      </c>
      <c r="G57" s="99" t="n">
        <v>94</v>
      </c>
      <c r="H57" s="99" t="n">
        <v>91</v>
      </c>
      <c r="I57" s="99" t="n">
        <v>160</v>
      </c>
      <c r="J57" s="99" t="n">
        <v>598</v>
      </c>
      <c r="K57" s="99" t="n">
        <v>898</v>
      </c>
      <c r="L57" s="99" t="n">
        <v>160</v>
      </c>
      <c r="M57" s="99" t="n">
        <v>232</v>
      </c>
      <c r="N57" s="99" t="n">
        <v>831</v>
      </c>
      <c r="O57" s="99" t="n">
        <v>110</v>
      </c>
      <c r="P57" s="100" t="n">
        <v>45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467</v>
      </c>
      <c r="E58" s="99" t="n">
        <v>38</v>
      </c>
      <c r="F58" s="99" t="n">
        <v>55</v>
      </c>
      <c r="G58" s="99" t="n">
        <v>73</v>
      </c>
      <c r="H58" s="99" t="n">
        <v>39</v>
      </c>
      <c r="I58" s="99" t="n">
        <v>70</v>
      </c>
      <c r="J58" s="99" t="n">
        <v>192</v>
      </c>
      <c r="K58" s="99" t="n">
        <v>347</v>
      </c>
      <c r="L58" s="99" t="n">
        <v>128</v>
      </c>
      <c r="M58" s="99" t="n">
        <v>30</v>
      </c>
      <c r="N58" s="99" t="n">
        <v>160</v>
      </c>
      <c r="O58" s="99" t="n">
        <v>51</v>
      </c>
      <c r="P58" s="100" t="n">
        <v>15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673</v>
      </c>
      <c r="E59" s="99" t="n">
        <v>41</v>
      </c>
      <c r="F59" s="99" t="n">
        <v>77</v>
      </c>
      <c r="G59" s="99" t="n">
        <v>94</v>
      </c>
      <c r="H59" s="99" t="n">
        <v>80</v>
      </c>
      <c r="I59" s="99" t="n">
        <v>118</v>
      </c>
      <c r="J59" s="99" t="n">
        <v>263</v>
      </c>
      <c r="K59" s="99" t="n">
        <v>463</v>
      </c>
      <c r="L59" s="99" t="n">
        <v>187</v>
      </c>
      <c r="M59" s="99" t="n">
        <v>52</v>
      </c>
      <c r="N59" s="99" t="n">
        <v>163</v>
      </c>
      <c r="O59" s="99" t="n">
        <v>66</v>
      </c>
      <c r="P59" s="100" t="n">
        <v>14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547</v>
      </c>
      <c r="E60" s="99" t="n">
        <v>34</v>
      </c>
      <c r="F60" s="99" t="n">
        <v>68</v>
      </c>
      <c r="G60" s="99" t="n">
        <v>73</v>
      </c>
      <c r="H60" s="99" t="n">
        <v>60</v>
      </c>
      <c r="I60" s="99" t="n">
        <v>74</v>
      </c>
      <c r="J60" s="99" t="n">
        <v>238</v>
      </c>
      <c r="K60" s="99" t="n">
        <v>371</v>
      </c>
      <c r="L60" s="99" t="n">
        <v>8</v>
      </c>
      <c r="M60" s="99" t="n">
        <v>65</v>
      </c>
      <c r="N60" s="99" t="n">
        <v>128</v>
      </c>
      <c r="O60" s="99" t="n">
        <v>27</v>
      </c>
      <c r="P60" s="100" t="n">
        <v>21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587</v>
      </c>
      <c r="E61" s="99" t="n">
        <v>42</v>
      </c>
      <c r="F61" s="99" t="n">
        <v>57</v>
      </c>
      <c r="G61" s="99" t="n">
        <v>67</v>
      </c>
      <c r="H61" s="99" t="n">
        <v>53</v>
      </c>
      <c r="I61" s="99" t="n">
        <v>71</v>
      </c>
      <c r="J61" s="99" t="n">
        <v>297</v>
      </c>
      <c r="K61" s="99" t="n">
        <v>424</v>
      </c>
      <c r="L61" s="97" t="s">
        <v>95</v>
      </c>
      <c r="M61" s="99" t="n">
        <v>93</v>
      </c>
      <c r="N61" s="99" t="n">
        <v>138</v>
      </c>
      <c r="O61" s="99" t="n">
        <v>20</v>
      </c>
      <c r="P61" s="100" t="n">
        <v>28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242</v>
      </c>
      <c r="E62" s="99" t="n">
        <v>13</v>
      </c>
      <c r="F62" s="99" t="n">
        <v>35</v>
      </c>
      <c r="G62" s="99" t="n">
        <v>34</v>
      </c>
      <c r="H62" s="99" t="n">
        <v>28</v>
      </c>
      <c r="I62" s="99" t="n">
        <v>32</v>
      </c>
      <c r="J62" s="99" t="n">
        <v>100</v>
      </c>
      <c r="K62" s="99" t="n">
        <v>151</v>
      </c>
      <c r="L62" s="97" t="s">
        <v>95</v>
      </c>
      <c r="M62" s="99" t="n">
        <v>119</v>
      </c>
      <c r="N62" s="99" t="n">
        <v>51</v>
      </c>
      <c r="O62" s="99" t="n">
        <v>1</v>
      </c>
      <c r="P62" s="100" t="n">
        <v>30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27</v>
      </c>
      <c r="E63" s="99" t="n">
        <v>1</v>
      </c>
      <c r="F63" s="99" t="n">
        <v>8</v>
      </c>
      <c r="G63" s="99" t="n">
        <v>3</v>
      </c>
      <c r="H63" s="99" t="n">
        <v>7</v>
      </c>
      <c r="I63" s="99" t="n">
        <v>6</v>
      </c>
      <c r="J63" s="99" t="n">
        <v>2</v>
      </c>
      <c r="K63" s="99" t="n">
        <v>8</v>
      </c>
      <c r="L63" s="97" t="s">
        <v>95</v>
      </c>
      <c r="M63" s="99" t="n">
        <v>22</v>
      </c>
      <c r="N63" s="99" t="n">
        <v>3</v>
      </c>
      <c r="O63" s="99" t="n">
        <v>0</v>
      </c>
      <c r="P63" s="100" t="n">
        <v>0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725</v>
      </c>
      <c r="E64" s="99" t="n">
        <v>39</v>
      </c>
      <c r="F64" s="99" t="n">
        <v>83</v>
      </c>
      <c r="G64" s="99" t="n">
        <v>94</v>
      </c>
      <c r="H64" s="99" t="n">
        <v>88</v>
      </c>
      <c r="I64" s="99" t="n">
        <v>94</v>
      </c>
      <c r="J64" s="99" t="n">
        <v>327</v>
      </c>
      <c r="K64" s="99" t="n">
        <v>508</v>
      </c>
      <c r="L64" s="99" t="n">
        <v>345</v>
      </c>
      <c r="M64" s="99" t="n">
        <v>40</v>
      </c>
      <c r="N64" s="99" t="n">
        <v>344</v>
      </c>
      <c r="O64" s="99" t="n">
        <v>87</v>
      </c>
      <c r="P64" s="100" t="n">
        <v>16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3268</v>
      </c>
      <c r="E65" s="103" t="n">
        <v>208</v>
      </c>
      <c r="F65" s="103" t="n">
        <v>383</v>
      </c>
      <c r="G65" s="103" t="n">
        <v>438</v>
      </c>
      <c r="H65" s="103" t="n">
        <v>355</v>
      </c>
      <c r="I65" s="103" t="n">
        <v>465</v>
      </c>
      <c r="J65" s="103" t="n">
        <v>1419</v>
      </c>
      <c r="K65" s="103" t="n">
        <v>2272</v>
      </c>
      <c r="L65" s="103" t="n">
        <v>668</v>
      </c>
      <c r="M65" s="103" t="n">
        <v>421</v>
      </c>
      <c r="N65" s="103" t="n">
        <v>987</v>
      </c>
      <c r="O65" s="103" t="n">
        <v>252</v>
      </c>
      <c r="P65" s="104" t="n">
        <v>124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9.99"/>
    <col collapsed="false" customWidth="true" hidden="false" outlineLevel="0" max="2" min="2" style="81" width="2.56"/>
    <col collapsed="false" customWidth="true" hidden="false" outlineLevel="0" max="3" min="3" style="81" width="2.99"/>
    <col collapsed="false" customWidth="true" hidden="false" outlineLevel="0" max="6" min="4" style="81" width="8.28"/>
    <col collapsed="false" customWidth="true" hidden="false" outlineLevel="0" max="10" min="7" style="81" width="9.14"/>
    <col collapsed="false" customWidth="true" hidden="false" outlineLevel="0" max="15" min="11" style="81" width="7.7"/>
    <col collapsed="false" customWidth="true" hidden="false" outlineLevel="0" max="16" min="16" style="81" width="1.28"/>
    <col collapsed="false" customWidth="false" hidden="true" outlineLevel="0" max="257" min="17" style="8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219</v>
      </c>
      <c r="F2" s="83"/>
      <c r="G2" s="83"/>
      <c r="H2" s="83"/>
      <c r="I2" s="83"/>
      <c r="J2" s="83"/>
      <c r="K2" s="83"/>
      <c r="L2" s="31" t="s">
        <v>220</v>
      </c>
      <c r="M2" s="31"/>
      <c r="N2" s="31"/>
      <c r="O2" s="31"/>
    </row>
    <row r="3" customFormat="false" ht="16.5" hidden="false" customHeight="true" outlineLevel="0" collapsed="false">
      <c r="A3" s="105" t="s">
        <v>142</v>
      </c>
      <c r="B3" s="105"/>
      <c r="C3" s="105"/>
      <c r="D3" s="105"/>
      <c r="E3" s="83"/>
      <c r="F3" s="83"/>
      <c r="G3" s="83"/>
      <c r="H3" s="83"/>
      <c r="I3" s="83"/>
      <c r="J3" s="83"/>
      <c r="K3" s="83"/>
      <c r="L3" s="31"/>
      <c r="M3" s="31"/>
      <c r="N3" s="31"/>
      <c r="O3" s="31"/>
    </row>
    <row r="4" customFormat="false" ht="16.5" hidden="false" customHeight="true" outlineLevel="0" collapsed="false">
      <c r="A4" s="85" t="s">
        <v>143</v>
      </c>
      <c r="B4" s="85"/>
      <c r="C4" s="85"/>
      <c r="D4" s="85"/>
      <c r="E4" s="6" t="s">
        <v>221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6" t="s">
        <v>222</v>
      </c>
      <c r="B6" s="106"/>
      <c r="C6" s="106"/>
      <c r="D6" s="106" t="s">
        <v>223</v>
      </c>
      <c r="E6" s="106"/>
      <c r="F6" s="106"/>
      <c r="G6" s="106"/>
      <c r="H6" s="106"/>
      <c r="I6" s="106"/>
      <c r="J6" s="106"/>
      <c r="K6" s="106"/>
      <c r="L6" s="106"/>
      <c r="M6" s="106"/>
      <c r="N6" s="106" t="s">
        <v>224</v>
      </c>
      <c r="O6" s="106"/>
    </row>
    <row r="7" customFormat="false" ht="22.5" hidden="false" customHeight="true" outlineLevel="0" collapsed="false">
      <c r="A7" s="106"/>
      <c r="B7" s="106"/>
      <c r="C7" s="106"/>
      <c r="D7" s="106" t="s">
        <v>225</v>
      </c>
      <c r="E7" s="106"/>
      <c r="F7" s="106"/>
      <c r="G7" s="106" t="s">
        <v>226</v>
      </c>
      <c r="H7" s="106"/>
      <c r="I7" s="106"/>
      <c r="J7" s="106"/>
      <c r="K7" s="106"/>
      <c r="L7" s="106"/>
      <c r="M7" s="106"/>
      <c r="N7" s="106" t="s">
        <v>227</v>
      </c>
      <c r="O7" s="106" t="s">
        <v>228</v>
      </c>
    </row>
    <row r="8" customFormat="false" ht="33.75" hidden="false" customHeight="true" outlineLevel="0" collapsed="false">
      <c r="A8" s="106"/>
      <c r="B8" s="106"/>
      <c r="C8" s="106"/>
      <c r="D8" s="106" t="s">
        <v>10</v>
      </c>
      <c r="E8" s="106" t="s">
        <v>229</v>
      </c>
      <c r="F8" s="106" t="s">
        <v>230</v>
      </c>
      <c r="G8" s="106" t="s">
        <v>10</v>
      </c>
      <c r="H8" s="106" t="s">
        <v>231</v>
      </c>
      <c r="I8" s="106"/>
      <c r="J8" s="106" t="s">
        <v>232</v>
      </c>
      <c r="K8" s="106" t="s">
        <v>233</v>
      </c>
      <c r="L8" s="106"/>
      <c r="M8" s="106"/>
      <c r="N8" s="106"/>
      <c r="O8" s="106"/>
    </row>
    <row r="9" customFormat="false" ht="21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 t="s">
        <v>234</v>
      </c>
      <c r="I9" s="106" t="s">
        <v>235</v>
      </c>
      <c r="J9" s="106"/>
      <c r="K9" s="106" t="s">
        <v>149</v>
      </c>
      <c r="L9" s="106" t="s">
        <v>236</v>
      </c>
      <c r="M9" s="106" t="s">
        <v>237</v>
      </c>
      <c r="N9" s="106"/>
      <c r="O9" s="106"/>
    </row>
    <row r="10" customFormat="false" ht="13.5" hidden="false" customHeight="false" outlineLevel="0" collapsed="false">
      <c r="A10" s="107" t="n">
        <v>0</v>
      </c>
      <c r="B10" s="107"/>
      <c r="C10" s="107"/>
      <c r="D10" s="107" t="n">
        <v>1</v>
      </c>
      <c r="E10" s="107" t="n">
        <v>2</v>
      </c>
      <c r="F10" s="107" t="n">
        <v>3</v>
      </c>
      <c r="G10" s="107" t="n">
        <v>4</v>
      </c>
      <c r="H10" s="107" t="n">
        <v>5</v>
      </c>
      <c r="I10" s="107" t="n">
        <v>6</v>
      </c>
      <c r="J10" s="107" t="n">
        <v>7</v>
      </c>
      <c r="K10" s="107" t="n">
        <v>8</v>
      </c>
      <c r="L10" s="107" t="n">
        <v>9</v>
      </c>
      <c r="M10" s="107" t="n">
        <v>10</v>
      </c>
      <c r="N10" s="107" t="n">
        <v>11</v>
      </c>
      <c r="O10" s="107" t="n">
        <v>12</v>
      </c>
    </row>
    <row r="11" customFormat="false" ht="15" hidden="false" customHeight="true" outlineLevel="0" collapsed="false">
      <c r="A11" s="108" t="s">
        <v>238</v>
      </c>
      <c r="B11" s="109" t="s">
        <v>17</v>
      </c>
      <c r="C11" s="110" t="s">
        <v>239</v>
      </c>
      <c r="D11" s="111" t="n">
        <v>114</v>
      </c>
      <c r="E11" s="112" t="n">
        <v>47</v>
      </c>
      <c r="F11" s="112" t="n">
        <v>0</v>
      </c>
      <c r="G11" s="112" t="n">
        <v>252</v>
      </c>
      <c r="H11" s="112" t="n">
        <v>75</v>
      </c>
      <c r="I11" s="112" t="n">
        <v>177</v>
      </c>
      <c r="J11" s="112" t="n">
        <v>2</v>
      </c>
      <c r="K11" s="112" t="n">
        <v>17</v>
      </c>
      <c r="L11" s="112" t="n">
        <v>96</v>
      </c>
      <c r="M11" s="112" t="n">
        <v>139</v>
      </c>
      <c r="N11" s="113" t="n">
        <v>42</v>
      </c>
      <c r="O11" s="114" t="n">
        <v>0</v>
      </c>
    </row>
    <row r="12" customFormat="false" ht="15" hidden="false" customHeight="true" outlineLevel="0" collapsed="false">
      <c r="A12" s="108"/>
      <c r="B12" s="109"/>
      <c r="C12" s="110" t="s">
        <v>240</v>
      </c>
      <c r="D12" s="115" t="n">
        <v>28</v>
      </c>
      <c r="E12" s="116" t="n">
        <v>3</v>
      </c>
      <c r="F12" s="116" t="n">
        <v>0</v>
      </c>
      <c r="G12" s="116" t="n">
        <v>85</v>
      </c>
      <c r="H12" s="116" t="n">
        <v>16</v>
      </c>
      <c r="I12" s="116" t="n">
        <v>69</v>
      </c>
      <c r="J12" s="116" t="n">
        <v>1</v>
      </c>
      <c r="K12" s="116" t="n">
        <v>1</v>
      </c>
      <c r="L12" s="116" t="n">
        <v>19</v>
      </c>
      <c r="M12" s="117" t="n">
        <v>65</v>
      </c>
      <c r="N12" s="118"/>
      <c r="O12" s="119"/>
    </row>
    <row r="13" customFormat="false" ht="15" hidden="false" customHeight="true" outlineLevel="0" collapsed="false">
      <c r="A13" s="108" t="s">
        <v>241</v>
      </c>
      <c r="B13" s="109" t="s">
        <v>20</v>
      </c>
      <c r="C13" s="110" t="s">
        <v>239</v>
      </c>
      <c r="D13" s="115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0</v>
      </c>
      <c r="N13" s="120" t="n">
        <v>0</v>
      </c>
      <c r="O13" s="114" t="n">
        <v>0</v>
      </c>
    </row>
    <row r="14" customFormat="false" ht="15" hidden="false" customHeight="true" outlineLevel="0" collapsed="false">
      <c r="A14" s="108"/>
      <c r="B14" s="109"/>
      <c r="C14" s="110" t="s">
        <v>240</v>
      </c>
      <c r="D14" s="115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7" t="n">
        <v>0</v>
      </c>
      <c r="N14" s="118"/>
      <c r="O14" s="119"/>
    </row>
    <row r="15" customFormat="false" ht="15" hidden="false" customHeight="true" outlineLevel="0" collapsed="false">
      <c r="A15" s="108" t="s">
        <v>242</v>
      </c>
      <c r="B15" s="109" t="s">
        <v>22</v>
      </c>
      <c r="C15" s="110" t="s">
        <v>239</v>
      </c>
      <c r="D15" s="115" t="n">
        <v>14</v>
      </c>
      <c r="E15" s="116" t="n">
        <v>0</v>
      </c>
      <c r="F15" s="116" t="n">
        <v>0</v>
      </c>
      <c r="G15" s="116" t="n">
        <v>12</v>
      </c>
      <c r="H15" s="116" t="n">
        <v>0</v>
      </c>
      <c r="I15" s="116" t="n">
        <v>12</v>
      </c>
      <c r="J15" s="116" t="n">
        <v>0</v>
      </c>
      <c r="K15" s="116" t="n">
        <v>1</v>
      </c>
      <c r="L15" s="116" t="n">
        <v>7</v>
      </c>
      <c r="M15" s="116" t="n">
        <v>4</v>
      </c>
      <c r="N15" s="120" t="n">
        <v>0</v>
      </c>
      <c r="O15" s="114" t="n">
        <v>0</v>
      </c>
    </row>
    <row r="16" customFormat="false" ht="15" hidden="false" customHeight="true" outlineLevel="0" collapsed="false">
      <c r="A16" s="108"/>
      <c r="B16" s="109"/>
      <c r="C16" s="110" t="s">
        <v>240</v>
      </c>
      <c r="D16" s="115" t="n">
        <v>14</v>
      </c>
      <c r="E16" s="116" t="n">
        <v>0</v>
      </c>
      <c r="F16" s="116" t="n">
        <v>0</v>
      </c>
      <c r="G16" s="116" t="n">
        <v>9</v>
      </c>
      <c r="H16" s="116" t="n">
        <v>0</v>
      </c>
      <c r="I16" s="116" t="n">
        <v>9</v>
      </c>
      <c r="J16" s="116" t="n">
        <v>0</v>
      </c>
      <c r="K16" s="116" t="n">
        <v>1</v>
      </c>
      <c r="L16" s="116" t="n">
        <v>7</v>
      </c>
      <c r="M16" s="117" t="n">
        <v>1</v>
      </c>
      <c r="N16" s="118"/>
      <c r="O16" s="119"/>
    </row>
    <row r="17" customFormat="false" ht="15" hidden="false" customHeight="true" outlineLevel="0" collapsed="false">
      <c r="A17" s="108" t="s">
        <v>243</v>
      </c>
      <c r="B17" s="109" t="s">
        <v>24</v>
      </c>
      <c r="C17" s="110" t="s">
        <v>239</v>
      </c>
      <c r="D17" s="115" t="n">
        <v>680</v>
      </c>
      <c r="E17" s="116" t="n">
        <v>66</v>
      </c>
      <c r="F17" s="116" t="n">
        <v>7</v>
      </c>
      <c r="G17" s="116" t="n">
        <v>1288</v>
      </c>
      <c r="H17" s="116" t="n">
        <v>215</v>
      </c>
      <c r="I17" s="116" t="n">
        <v>1073</v>
      </c>
      <c r="J17" s="116" t="n">
        <v>42</v>
      </c>
      <c r="K17" s="116" t="n">
        <v>90</v>
      </c>
      <c r="L17" s="116" t="n">
        <v>501</v>
      </c>
      <c r="M17" s="116" t="n">
        <v>697</v>
      </c>
      <c r="N17" s="120" t="n">
        <v>691</v>
      </c>
      <c r="O17" s="114" t="n">
        <v>14</v>
      </c>
    </row>
    <row r="18" customFormat="false" ht="15" hidden="false" customHeight="true" outlineLevel="0" collapsed="false">
      <c r="A18" s="108"/>
      <c r="B18" s="109"/>
      <c r="C18" s="110" t="s">
        <v>240</v>
      </c>
      <c r="D18" s="115" t="n">
        <v>336</v>
      </c>
      <c r="E18" s="116" t="n">
        <v>37</v>
      </c>
      <c r="F18" s="116" t="n">
        <v>5</v>
      </c>
      <c r="G18" s="116" t="n">
        <v>806</v>
      </c>
      <c r="H18" s="116" t="n">
        <v>148</v>
      </c>
      <c r="I18" s="116" t="n">
        <v>658</v>
      </c>
      <c r="J18" s="116" t="n">
        <v>34</v>
      </c>
      <c r="K18" s="116" t="n">
        <v>49</v>
      </c>
      <c r="L18" s="116" t="n">
        <v>258</v>
      </c>
      <c r="M18" s="117" t="n">
        <v>499</v>
      </c>
      <c r="N18" s="118"/>
      <c r="O18" s="119"/>
    </row>
    <row r="19" customFormat="false" ht="15" hidden="false" customHeight="true" outlineLevel="0" collapsed="false">
      <c r="A19" s="108" t="s">
        <v>244</v>
      </c>
      <c r="B19" s="109" t="s">
        <v>27</v>
      </c>
      <c r="C19" s="110" t="s">
        <v>239</v>
      </c>
      <c r="D19" s="115" t="n">
        <v>6</v>
      </c>
      <c r="E19" s="116" t="n">
        <v>4</v>
      </c>
      <c r="F19" s="116" t="n">
        <v>0</v>
      </c>
      <c r="G19" s="116" t="n">
        <v>15</v>
      </c>
      <c r="H19" s="116" t="n">
        <v>9</v>
      </c>
      <c r="I19" s="116" t="n">
        <v>6</v>
      </c>
      <c r="J19" s="116" t="n">
        <v>0</v>
      </c>
      <c r="K19" s="116" t="n">
        <v>2</v>
      </c>
      <c r="L19" s="116" t="n">
        <v>6</v>
      </c>
      <c r="M19" s="116" t="n">
        <v>7</v>
      </c>
      <c r="N19" s="120" t="n">
        <v>97</v>
      </c>
      <c r="O19" s="114" t="n">
        <v>8</v>
      </c>
    </row>
    <row r="20" customFormat="false" ht="15" hidden="false" customHeight="true" outlineLevel="0" collapsed="false">
      <c r="A20" s="108"/>
      <c r="B20" s="109"/>
      <c r="C20" s="110" t="s">
        <v>240</v>
      </c>
      <c r="D20" s="115" t="n">
        <v>0</v>
      </c>
      <c r="E20" s="116" t="n">
        <v>0</v>
      </c>
      <c r="F20" s="116" t="n">
        <v>0</v>
      </c>
      <c r="G20" s="116" t="n">
        <v>2</v>
      </c>
      <c r="H20" s="116" t="n">
        <v>1</v>
      </c>
      <c r="I20" s="116" t="n">
        <v>1</v>
      </c>
      <c r="J20" s="116" t="n">
        <v>0</v>
      </c>
      <c r="K20" s="116" t="n">
        <v>0</v>
      </c>
      <c r="L20" s="116" t="n">
        <v>1</v>
      </c>
      <c r="M20" s="117" t="n">
        <v>1</v>
      </c>
      <c r="N20" s="118"/>
      <c r="O20" s="119"/>
    </row>
    <row r="21" customFormat="false" ht="15" hidden="false" customHeight="true" outlineLevel="0" collapsed="false">
      <c r="A21" s="121" t="s">
        <v>245</v>
      </c>
      <c r="B21" s="109" t="s">
        <v>29</v>
      </c>
      <c r="C21" s="110" t="s">
        <v>239</v>
      </c>
      <c r="D21" s="115" t="n">
        <v>199</v>
      </c>
      <c r="E21" s="116" t="n">
        <v>8</v>
      </c>
      <c r="F21" s="116" t="n">
        <v>0</v>
      </c>
      <c r="G21" s="116" t="n">
        <v>364</v>
      </c>
      <c r="H21" s="116" t="n">
        <v>33</v>
      </c>
      <c r="I21" s="116" t="n">
        <v>331</v>
      </c>
      <c r="J21" s="116" t="n">
        <v>5</v>
      </c>
      <c r="K21" s="116" t="n">
        <v>38</v>
      </c>
      <c r="L21" s="116" t="n">
        <v>148</v>
      </c>
      <c r="M21" s="116" t="n">
        <v>178</v>
      </c>
      <c r="N21" s="120" t="n">
        <v>292</v>
      </c>
      <c r="O21" s="114" t="n">
        <v>10</v>
      </c>
    </row>
    <row r="22" customFormat="false" ht="15" hidden="false" customHeight="true" outlineLevel="0" collapsed="false">
      <c r="A22" s="121"/>
      <c r="B22" s="109"/>
      <c r="C22" s="110" t="s">
        <v>240</v>
      </c>
      <c r="D22" s="115" t="n">
        <v>20</v>
      </c>
      <c r="E22" s="116" t="n">
        <v>0</v>
      </c>
      <c r="F22" s="116" t="n">
        <v>0</v>
      </c>
      <c r="G22" s="116" t="n">
        <v>64</v>
      </c>
      <c r="H22" s="116" t="n">
        <v>8</v>
      </c>
      <c r="I22" s="116" t="n">
        <v>56</v>
      </c>
      <c r="J22" s="116" t="n">
        <v>2</v>
      </c>
      <c r="K22" s="116" t="n">
        <v>5</v>
      </c>
      <c r="L22" s="116" t="n">
        <v>14</v>
      </c>
      <c r="M22" s="117" t="n">
        <v>45</v>
      </c>
      <c r="N22" s="118"/>
      <c r="O22" s="119"/>
    </row>
    <row r="23" customFormat="false" ht="20.1" hidden="false" customHeight="true" outlineLevel="0" collapsed="false">
      <c r="A23" s="108" t="s">
        <v>246</v>
      </c>
      <c r="B23" s="109" t="s">
        <v>31</v>
      </c>
      <c r="C23" s="110" t="s">
        <v>239</v>
      </c>
      <c r="D23" s="115" t="n">
        <v>488</v>
      </c>
      <c r="E23" s="116" t="n">
        <v>46</v>
      </c>
      <c r="F23" s="116" t="n">
        <v>5</v>
      </c>
      <c r="G23" s="116" t="n">
        <v>901</v>
      </c>
      <c r="H23" s="116" t="n">
        <v>123</v>
      </c>
      <c r="I23" s="116" t="n">
        <v>778</v>
      </c>
      <c r="J23" s="116" t="n">
        <v>22</v>
      </c>
      <c r="K23" s="116" t="n">
        <v>68</v>
      </c>
      <c r="L23" s="116" t="n">
        <v>388</v>
      </c>
      <c r="M23" s="116" t="n">
        <v>445</v>
      </c>
      <c r="N23" s="120" t="n">
        <v>325</v>
      </c>
      <c r="O23" s="114" t="n">
        <v>2</v>
      </c>
    </row>
    <row r="24" customFormat="false" ht="20.1" hidden="false" customHeight="true" outlineLevel="0" collapsed="false">
      <c r="A24" s="108"/>
      <c r="B24" s="109"/>
      <c r="C24" s="110" t="s">
        <v>240</v>
      </c>
      <c r="D24" s="115" t="n">
        <v>314</v>
      </c>
      <c r="E24" s="116" t="n">
        <v>32</v>
      </c>
      <c r="F24" s="116" t="n">
        <v>4</v>
      </c>
      <c r="G24" s="116" t="n">
        <v>675</v>
      </c>
      <c r="H24" s="116" t="n">
        <v>102</v>
      </c>
      <c r="I24" s="116" t="n">
        <v>573</v>
      </c>
      <c r="J24" s="116" t="n">
        <v>20</v>
      </c>
      <c r="K24" s="116" t="n">
        <v>46</v>
      </c>
      <c r="L24" s="116" t="n">
        <v>280</v>
      </c>
      <c r="M24" s="117" t="n">
        <v>349</v>
      </c>
      <c r="N24" s="118"/>
      <c r="O24" s="119"/>
    </row>
    <row r="25" customFormat="false" ht="15" hidden="false" customHeight="true" outlineLevel="0" collapsed="false">
      <c r="A25" s="121" t="s">
        <v>247</v>
      </c>
      <c r="B25" s="109" t="s">
        <v>33</v>
      </c>
      <c r="C25" s="110" t="s">
        <v>239</v>
      </c>
      <c r="D25" s="115" t="n">
        <v>68</v>
      </c>
      <c r="E25" s="116" t="n">
        <v>0</v>
      </c>
      <c r="F25" s="116" t="n">
        <v>1</v>
      </c>
      <c r="G25" s="116" t="n">
        <v>117</v>
      </c>
      <c r="H25" s="116" t="n">
        <v>4</v>
      </c>
      <c r="I25" s="116" t="n">
        <v>113</v>
      </c>
      <c r="J25" s="116" t="n">
        <v>3</v>
      </c>
      <c r="K25" s="116" t="n">
        <v>9</v>
      </c>
      <c r="L25" s="116" t="n">
        <v>55</v>
      </c>
      <c r="M25" s="116" t="n">
        <v>53</v>
      </c>
      <c r="N25" s="120" t="n">
        <v>62</v>
      </c>
      <c r="O25" s="114" t="n">
        <v>0</v>
      </c>
    </row>
    <row r="26" customFormat="false" ht="15" hidden="false" customHeight="true" outlineLevel="0" collapsed="false">
      <c r="A26" s="121"/>
      <c r="B26" s="109"/>
      <c r="C26" s="110" t="s">
        <v>240</v>
      </c>
      <c r="D26" s="115" t="n">
        <v>51</v>
      </c>
      <c r="E26" s="116" t="n">
        <v>0</v>
      </c>
      <c r="F26" s="116" t="n">
        <v>0</v>
      </c>
      <c r="G26" s="116" t="n">
        <v>99</v>
      </c>
      <c r="H26" s="116" t="n">
        <v>4</v>
      </c>
      <c r="I26" s="116" t="n">
        <v>95</v>
      </c>
      <c r="J26" s="116" t="n">
        <v>3</v>
      </c>
      <c r="K26" s="116" t="n">
        <v>6</v>
      </c>
      <c r="L26" s="116" t="n">
        <v>44</v>
      </c>
      <c r="M26" s="117" t="n">
        <v>49</v>
      </c>
      <c r="N26" s="118"/>
      <c r="O26" s="119"/>
    </row>
    <row r="27" customFormat="false" ht="15" hidden="false" customHeight="true" outlineLevel="0" collapsed="false">
      <c r="A27" s="108" t="s">
        <v>248</v>
      </c>
      <c r="B27" s="109" t="s">
        <v>36</v>
      </c>
      <c r="C27" s="110" t="s">
        <v>239</v>
      </c>
      <c r="D27" s="115" t="n">
        <v>55</v>
      </c>
      <c r="E27" s="116" t="n">
        <v>17</v>
      </c>
      <c r="F27" s="116" t="n">
        <v>1</v>
      </c>
      <c r="G27" s="116" t="n">
        <v>99</v>
      </c>
      <c r="H27" s="116" t="n">
        <v>36</v>
      </c>
      <c r="I27" s="116" t="n">
        <v>63</v>
      </c>
      <c r="J27" s="116" t="n">
        <v>4</v>
      </c>
      <c r="K27" s="116" t="n">
        <v>7</v>
      </c>
      <c r="L27" s="116" t="n">
        <v>39</v>
      </c>
      <c r="M27" s="116" t="n">
        <v>53</v>
      </c>
      <c r="N27" s="120" t="n">
        <v>87</v>
      </c>
      <c r="O27" s="114" t="n">
        <v>0</v>
      </c>
    </row>
    <row r="28" customFormat="false" ht="15" hidden="false" customHeight="true" outlineLevel="0" collapsed="false">
      <c r="A28" s="108"/>
      <c r="B28" s="109"/>
      <c r="C28" s="110" t="s">
        <v>240</v>
      </c>
      <c r="D28" s="115" t="n">
        <v>24</v>
      </c>
      <c r="E28" s="116" t="n">
        <v>10</v>
      </c>
      <c r="F28" s="116" t="n">
        <v>1</v>
      </c>
      <c r="G28" s="116" t="n">
        <v>53</v>
      </c>
      <c r="H28" s="116" t="n">
        <v>20</v>
      </c>
      <c r="I28" s="116" t="n">
        <v>33</v>
      </c>
      <c r="J28" s="116" t="n">
        <v>3</v>
      </c>
      <c r="K28" s="116" t="n">
        <v>5</v>
      </c>
      <c r="L28" s="116" t="n">
        <v>21</v>
      </c>
      <c r="M28" s="117" t="n">
        <v>27</v>
      </c>
      <c r="N28" s="118"/>
      <c r="O28" s="119"/>
    </row>
    <row r="29" customFormat="false" ht="15" hidden="false" customHeight="true" outlineLevel="0" collapsed="false">
      <c r="A29" s="121" t="s">
        <v>249</v>
      </c>
      <c r="B29" s="109" t="s">
        <v>38</v>
      </c>
      <c r="C29" s="110" t="s">
        <v>239</v>
      </c>
      <c r="D29" s="115" t="n">
        <v>23</v>
      </c>
      <c r="E29" s="116" t="n">
        <v>10</v>
      </c>
      <c r="F29" s="116" t="n">
        <v>1</v>
      </c>
      <c r="G29" s="116" t="n">
        <v>29</v>
      </c>
      <c r="H29" s="116" t="n">
        <v>13</v>
      </c>
      <c r="I29" s="116" t="n">
        <v>16</v>
      </c>
      <c r="J29" s="116" t="n">
        <v>2</v>
      </c>
      <c r="K29" s="116" t="n">
        <v>0</v>
      </c>
      <c r="L29" s="116" t="n">
        <v>12</v>
      </c>
      <c r="M29" s="116" t="n">
        <v>17</v>
      </c>
      <c r="N29" s="120" t="n">
        <v>22</v>
      </c>
      <c r="O29" s="114" t="n">
        <v>0</v>
      </c>
    </row>
    <row r="30" customFormat="false" ht="15" hidden="false" customHeight="true" outlineLevel="0" collapsed="false">
      <c r="A30" s="121"/>
      <c r="B30" s="109"/>
      <c r="C30" s="110" t="s">
        <v>240</v>
      </c>
      <c r="D30" s="122" t="n">
        <v>18</v>
      </c>
      <c r="E30" s="123" t="n">
        <v>7</v>
      </c>
      <c r="F30" s="123" t="n">
        <v>1</v>
      </c>
      <c r="G30" s="123" t="n">
        <v>25</v>
      </c>
      <c r="H30" s="123" t="n">
        <v>12</v>
      </c>
      <c r="I30" s="123" t="n">
        <v>13</v>
      </c>
      <c r="J30" s="123" t="n">
        <v>2</v>
      </c>
      <c r="K30" s="123" t="n">
        <v>0</v>
      </c>
      <c r="L30" s="123" t="n">
        <v>12</v>
      </c>
      <c r="M30" s="124" t="n">
        <v>13</v>
      </c>
      <c r="N30" s="125"/>
      <c r="O30" s="119"/>
    </row>
    <row r="32" customFormat="false" ht="12.75" hidden="false" customHeight="true" outlineLevel="0" collapsed="false">
      <c r="A32" s="106" t="s">
        <v>222</v>
      </c>
      <c r="B32" s="106"/>
      <c r="C32" s="106"/>
      <c r="D32" s="106" t="s">
        <v>223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 t="s">
        <v>224</v>
      </c>
      <c r="O32" s="106"/>
    </row>
    <row r="33" customFormat="false" ht="22.5" hidden="false" customHeight="true" outlineLevel="0" collapsed="false">
      <c r="A33" s="106"/>
      <c r="B33" s="106"/>
      <c r="C33" s="106"/>
      <c r="D33" s="106" t="s">
        <v>225</v>
      </c>
      <c r="E33" s="106"/>
      <c r="F33" s="106"/>
      <c r="G33" s="106" t="s">
        <v>226</v>
      </c>
      <c r="H33" s="106"/>
      <c r="I33" s="106"/>
      <c r="J33" s="106"/>
      <c r="K33" s="106"/>
      <c r="L33" s="106"/>
      <c r="M33" s="106"/>
      <c r="N33" s="106" t="s">
        <v>227</v>
      </c>
      <c r="O33" s="106" t="s">
        <v>228</v>
      </c>
    </row>
    <row r="34" customFormat="false" ht="33.75" hidden="false" customHeight="true" outlineLevel="0" collapsed="false">
      <c r="A34" s="106"/>
      <c r="B34" s="106"/>
      <c r="C34" s="106"/>
      <c r="D34" s="106" t="s">
        <v>10</v>
      </c>
      <c r="E34" s="106" t="s">
        <v>229</v>
      </c>
      <c r="F34" s="106" t="s">
        <v>230</v>
      </c>
      <c r="G34" s="106" t="s">
        <v>10</v>
      </c>
      <c r="H34" s="106" t="s">
        <v>231</v>
      </c>
      <c r="I34" s="106"/>
      <c r="J34" s="106" t="s">
        <v>250</v>
      </c>
      <c r="K34" s="106" t="s">
        <v>233</v>
      </c>
      <c r="L34" s="106"/>
      <c r="M34" s="106"/>
      <c r="N34" s="106"/>
      <c r="O34" s="106"/>
    </row>
    <row r="35" customFormat="false" ht="21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 t="s">
        <v>234</v>
      </c>
      <c r="I35" s="106" t="s">
        <v>235</v>
      </c>
      <c r="J35" s="106"/>
      <c r="K35" s="106" t="s">
        <v>149</v>
      </c>
      <c r="L35" s="106" t="s">
        <v>236</v>
      </c>
      <c r="M35" s="106" t="s">
        <v>237</v>
      </c>
      <c r="N35" s="106"/>
      <c r="O35" s="106"/>
    </row>
    <row r="36" customFormat="false" ht="13.5" hidden="false" customHeight="false" outlineLevel="0" collapsed="false">
      <c r="A36" s="106" t="n">
        <v>0</v>
      </c>
      <c r="B36" s="106"/>
      <c r="C36" s="106"/>
      <c r="D36" s="106" t="n">
        <v>1</v>
      </c>
      <c r="E36" s="106" t="n">
        <v>2</v>
      </c>
      <c r="F36" s="106" t="n">
        <v>3</v>
      </c>
      <c r="G36" s="106" t="n">
        <v>4</v>
      </c>
      <c r="H36" s="106" t="n">
        <v>5</v>
      </c>
      <c r="I36" s="106" t="n">
        <v>6</v>
      </c>
      <c r="J36" s="106" t="n">
        <v>7</v>
      </c>
      <c r="K36" s="106" t="n">
        <v>8</v>
      </c>
      <c r="L36" s="106" t="n">
        <v>9</v>
      </c>
      <c r="M36" s="106" t="n">
        <v>10</v>
      </c>
      <c r="N36" s="106" t="n">
        <v>11</v>
      </c>
      <c r="O36" s="106" t="n">
        <v>12</v>
      </c>
    </row>
    <row r="37" customFormat="false" ht="19.5" hidden="false" customHeight="true" outlineLevel="0" collapsed="false">
      <c r="A37" s="108" t="s">
        <v>251</v>
      </c>
      <c r="B37" s="109" t="n">
        <v>11</v>
      </c>
      <c r="C37" s="126" t="s">
        <v>239</v>
      </c>
      <c r="D37" s="111" t="n">
        <v>100</v>
      </c>
      <c r="E37" s="112" t="n">
        <v>3</v>
      </c>
      <c r="F37" s="112" t="n">
        <v>3</v>
      </c>
      <c r="G37" s="112" t="n">
        <v>131</v>
      </c>
      <c r="H37" s="112" t="n">
        <v>13</v>
      </c>
      <c r="I37" s="112" t="n">
        <v>118</v>
      </c>
      <c r="J37" s="112" t="n">
        <v>8</v>
      </c>
      <c r="K37" s="112" t="n">
        <v>13</v>
      </c>
      <c r="L37" s="112" t="n">
        <v>65</v>
      </c>
      <c r="M37" s="112" t="n">
        <v>53</v>
      </c>
      <c r="N37" s="113" t="n">
        <v>93</v>
      </c>
      <c r="O37" s="114" t="n">
        <v>0</v>
      </c>
    </row>
    <row r="38" customFormat="false" ht="19.5" hidden="false" customHeight="true" outlineLevel="0" collapsed="false">
      <c r="A38" s="108"/>
      <c r="B38" s="109"/>
      <c r="C38" s="126" t="s">
        <v>240</v>
      </c>
      <c r="D38" s="115" t="n">
        <v>65</v>
      </c>
      <c r="E38" s="116" t="n">
        <v>3</v>
      </c>
      <c r="F38" s="116" t="n">
        <v>3</v>
      </c>
      <c r="G38" s="116" t="n">
        <v>95</v>
      </c>
      <c r="H38" s="116" t="n">
        <v>11</v>
      </c>
      <c r="I38" s="116" t="n">
        <v>84</v>
      </c>
      <c r="J38" s="116" t="n">
        <v>6</v>
      </c>
      <c r="K38" s="116" t="n">
        <v>10</v>
      </c>
      <c r="L38" s="116" t="n">
        <v>42</v>
      </c>
      <c r="M38" s="116" t="n">
        <v>43</v>
      </c>
      <c r="N38" s="118"/>
      <c r="O38" s="119"/>
    </row>
    <row r="39" customFormat="false" ht="19.5" hidden="false" customHeight="true" outlineLevel="0" collapsed="false">
      <c r="A39" s="108" t="s">
        <v>252</v>
      </c>
      <c r="B39" s="109" t="n">
        <v>12</v>
      </c>
      <c r="C39" s="126" t="s">
        <v>239</v>
      </c>
      <c r="D39" s="115" t="n">
        <v>185</v>
      </c>
      <c r="E39" s="116" t="n">
        <v>149</v>
      </c>
      <c r="F39" s="116" t="n">
        <v>0</v>
      </c>
      <c r="G39" s="116" t="n">
        <v>292</v>
      </c>
      <c r="H39" s="116" t="n">
        <v>215</v>
      </c>
      <c r="I39" s="116" t="n">
        <v>77</v>
      </c>
      <c r="J39" s="116" t="n">
        <v>1</v>
      </c>
      <c r="K39" s="116" t="n">
        <v>31</v>
      </c>
      <c r="L39" s="116" t="n">
        <v>133</v>
      </c>
      <c r="M39" s="116" t="n">
        <v>128</v>
      </c>
      <c r="N39" s="120" t="n">
        <v>435</v>
      </c>
      <c r="O39" s="114" t="n">
        <v>19</v>
      </c>
    </row>
    <row r="40" customFormat="false" ht="19.5" hidden="false" customHeight="true" outlineLevel="0" collapsed="false">
      <c r="A40" s="108"/>
      <c r="B40" s="109"/>
      <c r="C40" s="126" t="s">
        <v>240</v>
      </c>
      <c r="D40" s="115" t="n">
        <v>83</v>
      </c>
      <c r="E40" s="116" t="n">
        <v>72</v>
      </c>
      <c r="F40" s="116" t="n">
        <v>0</v>
      </c>
      <c r="G40" s="116" t="n">
        <v>137</v>
      </c>
      <c r="H40" s="116" t="n">
        <v>108</v>
      </c>
      <c r="I40" s="116" t="n">
        <v>29</v>
      </c>
      <c r="J40" s="116" t="n">
        <v>1</v>
      </c>
      <c r="K40" s="116" t="n">
        <v>11</v>
      </c>
      <c r="L40" s="116" t="n">
        <v>67</v>
      </c>
      <c r="M40" s="116" t="n">
        <v>59</v>
      </c>
      <c r="N40" s="118"/>
      <c r="O40" s="119"/>
    </row>
    <row r="41" customFormat="false" ht="15" hidden="false" customHeight="true" outlineLevel="0" collapsed="false">
      <c r="A41" s="108" t="s">
        <v>253</v>
      </c>
      <c r="B41" s="109" t="n">
        <v>13</v>
      </c>
      <c r="C41" s="126" t="s">
        <v>239</v>
      </c>
      <c r="D41" s="115" t="n">
        <v>53</v>
      </c>
      <c r="E41" s="116" t="n">
        <v>37</v>
      </c>
      <c r="F41" s="116" t="n">
        <v>0</v>
      </c>
      <c r="G41" s="116" t="n">
        <v>90</v>
      </c>
      <c r="H41" s="116" t="n">
        <v>65</v>
      </c>
      <c r="I41" s="116" t="n">
        <v>25</v>
      </c>
      <c r="J41" s="116" t="n">
        <v>2</v>
      </c>
      <c r="K41" s="116" t="n">
        <v>4</v>
      </c>
      <c r="L41" s="116" t="n">
        <v>34</v>
      </c>
      <c r="M41" s="116" t="n">
        <v>52</v>
      </c>
      <c r="N41" s="120" t="n">
        <v>84</v>
      </c>
      <c r="O41" s="114" t="n">
        <v>0</v>
      </c>
    </row>
    <row r="42" customFormat="false" ht="15" hidden="false" customHeight="true" outlineLevel="0" collapsed="false">
      <c r="A42" s="108"/>
      <c r="B42" s="109"/>
      <c r="C42" s="126" t="s">
        <v>240</v>
      </c>
      <c r="D42" s="115" t="n">
        <v>28</v>
      </c>
      <c r="E42" s="116" t="n">
        <v>18</v>
      </c>
      <c r="F42" s="116" t="n">
        <v>0</v>
      </c>
      <c r="G42" s="116" t="n">
        <v>60</v>
      </c>
      <c r="H42" s="116" t="n">
        <v>42</v>
      </c>
      <c r="I42" s="116" t="n">
        <v>18</v>
      </c>
      <c r="J42" s="116" t="n">
        <v>0</v>
      </c>
      <c r="K42" s="116" t="n">
        <v>4</v>
      </c>
      <c r="L42" s="116" t="n">
        <v>18</v>
      </c>
      <c r="M42" s="116" t="n">
        <v>38</v>
      </c>
      <c r="N42" s="118"/>
      <c r="O42" s="119"/>
    </row>
    <row r="43" customFormat="false" ht="15" hidden="false" customHeight="true" outlineLevel="0" collapsed="false">
      <c r="A43" s="108" t="s">
        <v>254</v>
      </c>
      <c r="B43" s="109" t="n">
        <v>14</v>
      </c>
      <c r="C43" s="126" t="s">
        <v>239</v>
      </c>
      <c r="D43" s="115" t="n">
        <v>64</v>
      </c>
      <c r="E43" s="116" t="n">
        <v>45</v>
      </c>
      <c r="F43" s="116" t="n">
        <v>1</v>
      </c>
      <c r="G43" s="116" t="n">
        <v>112</v>
      </c>
      <c r="H43" s="116" t="n">
        <v>81</v>
      </c>
      <c r="I43" s="116" t="n">
        <v>31</v>
      </c>
      <c r="J43" s="116" t="n">
        <v>7</v>
      </c>
      <c r="K43" s="116" t="n">
        <v>12</v>
      </c>
      <c r="L43" s="116" t="n">
        <v>34</v>
      </c>
      <c r="M43" s="116" t="n">
        <v>66</v>
      </c>
      <c r="N43" s="120" t="n">
        <v>53</v>
      </c>
      <c r="O43" s="114" t="n">
        <v>0</v>
      </c>
    </row>
    <row r="44" customFormat="false" ht="15" hidden="false" customHeight="true" outlineLevel="0" collapsed="false">
      <c r="A44" s="108"/>
      <c r="B44" s="109"/>
      <c r="C44" s="126" t="s">
        <v>240</v>
      </c>
      <c r="D44" s="115" t="n">
        <v>56</v>
      </c>
      <c r="E44" s="116" t="n">
        <v>39</v>
      </c>
      <c r="F44" s="116" t="n">
        <v>1</v>
      </c>
      <c r="G44" s="116" t="n">
        <v>93</v>
      </c>
      <c r="H44" s="116" t="n">
        <v>69</v>
      </c>
      <c r="I44" s="116" t="n">
        <v>24</v>
      </c>
      <c r="J44" s="116" t="n">
        <v>6</v>
      </c>
      <c r="K44" s="116" t="n">
        <v>11</v>
      </c>
      <c r="L44" s="116" t="n">
        <v>26</v>
      </c>
      <c r="M44" s="116" t="n">
        <v>56</v>
      </c>
      <c r="N44" s="118"/>
      <c r="O44" s="119"/>
    </row>
    <row r="45" customFormat="false" ht="15" hidden="false" customHeight="true" outlineLevel="0" collapsed="false">
      <c r="A45" s="108" t="s">
        <v>255</v>
      </c>
      <c r="B45" s="109" t="n">
        <v>15</v>
      </c>
      <c r="C45" s="126" t="s">
        <v>239</v>
      </c>
      <c r="D45" s="115" t="n">
        <v>221</v>
      </c>
      <c r="E45" s="116" t="n">
        <v>68</v>
      </c>
      <c r="F45" s="116" t="n">
        <v>1</v>
      </c>
      <c r="G45" s="116" t="n">
        <v>409</v>
      </c>
      <c r="H45" s="116" t="n">
        <v>123</v>
      </c>
      <c r="I45" s="116" t="n">
        <v>286</v>
      </c>
      <c r="J45" s="116" t="n">
        <v>5</v>
      </c>
      <c r="K45" s="116" t="n">
        <v>28</v>
      </c>
      <c r="L45" s="116" t="n">
        <v>157</v>
      </c>
      <c r="M45" s="116" t="n">
        <v>224</v>
      </c>
      <c r="N45" s="120" t="n">
        <v>112</v>
      </c>
      <c r="O45" s="114" t="n">
        <v>0</v>
      </c>
    </row>
    <row r="46" customFormat="false" ht="15" hidden="false" customHeight="true" outlineLevel="0" collapsed="false">
      <c r="A46" s="108"/>
      <c r="B46" s="109"/>
      <c r="C46" s="126" t="s">
        <v>240</v>
      </c>
      <c r="D46" s="115" t="n">
        <v>110</v>
      </c>
      <c r="E46" s="116" t="n">
        <v>14</v>
      </c>
      <c r="F46" s="116" t="n">
        <v>1</v>
      </c>
      <c r="G46" s="116" t="n">
        <v>215</v>
      </c>
      <c r="H46" s="116" t="n">
        <v>32</v>
      </c>
      <c r="I46" s="116" t="n">
        <v>183</v>
      </c>
      <c r="J46" s="116" t="n">
        <v>4</v>
      </c>
      <c r="K46" s="116" t="n">
        <v>15</v>
      </c>
      <c r="L46" s="116" t="n">
        <v>66</v>
      </c>
      <c r="M46" s="116" t="n">
        <v>134</v>
      </c>
      <c r="N46" s="118"/>
      <c r="O46" s="119"/>
    </row>
    <row r="47" customFormat="false" ht="15" hidden="false" customHeight="true" outlineLevel="0" collapsed="false">
      <c r="A47" s="108" t="s">
        <v>256</v>
      </c>
      <c r="B47" s="109" t="n">
        <v>16</v>
      </c>
      <c r="C47" s="126" t="s">
        <v>239</v>
      </c>
      <c r="D47" s="115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0</v>
      </c>
      <c r="N47" s="120" t="n">
        <v>0</v>
      </c>
      <c r="O47" s="114" t="n">
        <v>0</v>
      </c>
    </row>
    <row r="48" customFormat="false" ht="15" hidden="false" customHeight="true" outlineLevel="0" collapsed="false">
      <c r="A48" s="108"/>
      <c r="B48" s="109"/>
      <c r="C48" s="126" t="s">
        <v>240</v>
      </c>
      <c r="D48" s="115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16" t="n">
        <v>0</v>
      </c>
      <c r="M48" s="116" t="n">
        <v>0</v>
      </c>
      <c r="N48" s="118"/>
      <c r="O48" s="119"/>
    </row>
    <row r="49" customFormat="false" ht="15" hidden="false" customHeight="true" outlineLevel="0" collapsed="false">
      <c r="A49" s="108" t="s">
        <v>257</v>
      </c>
      <c r="B49" s="109" t="n">
        <v>17</v>
      </c>
      <c r="C49" s="126" t="s">
        <v>239</v>
      </c>
      <c r="D49" s="115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0</v>
      </c>
      <c r="K49" s="116" t="n">
        <v>0</v>
      </c>
      <c r="L49" s="116" t="n">
        <v>0</v>
      </c>
      <c r="M49" s="116" t="n">
        <v>0</v>
      </c>
      <c r="N49" s="120" t="n">
        <v>0</v>
      </c>
      <c r="O49" s="127" t="n">
        <v>0</v>
      </c>
    </row>
    <row r="50" customFormat="false" ht="15" hidden="false" customHeight="true" outlineLevel="0" collapsed="false">
      <c r="A50" s="108"/>
      <c r="B50" s="109"/>
      <c r="C50" s="126" t="s">
        <v>240</v>
      </c>
      <c r="D50" s="115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7" t="n">
        <v>0</v>
      </c>
      <c r="N50" s="125"/>
      <c r="O50" s="128"/>
    </row>
    <row r="51" customFormat="false" ht="15" hidden="false" customHeight="true" outlineLevel="0" collapsed="false">
      <c r="A51" s="108" t="s">
        <v>258</v>
      </c>
      <c r="B51" s="109" t="n">
        <v>18</v>
      </c>
      <c r="C51" s="110" t="s">
        <v>239</v>
      </c>
      <c r="D51" s="115" t="n">
        <v>94</v>
      </c>
      <c r="E51" s="129" t="s">
        <v>259</v>
      </c>
      <c r="F51" s="116" t="n">
        <v>1</v>
      </c>
      <c r="G51" s="116" t="n">
        <v>209</v>
      </c>
      <c r="H51" s="129" t="s">
        <v>259</v>
      </c>
      <c r="I51" s="129" t="s">
        <v>259</v>
      </c>
      <c r="J51" s="116" t="n">
        <v>1</v>
      </c>
      <c r="K51" s="116" t="n">
        <v>11</v>
      </c>
      <c r="L51" s="116" t="n">
        <v>60</v>
      </c>
      <c r="M51" s="117" t="n">
        <v>138</v>
      </c>
      <c r="N51" s="130"/>
      <c r="O51" s="131"/>
    </row>
    <row r="52" customFormat="false" ht="15" hidden="false" customHeight="true" outlineLevel="0" collapsed="false">
      <c r="A52" s="108"/>
      <c r="B52" s="109"/>
      <c r="C52" s="110" t="s">
        <v>240</v>
      </c>
      <c r="D52" s="115" t="n">
        <v>56</v>
      </c>
      <c r="E52" s="129" t="s">
        <v>259</v>
      </c>
      <c r="F52" s="116" t="n">
        <v>1</v>
      </c>
      <c r="G52" s="116" t="n">
        <v>125</v>
      </c>
      <c r="H52" s="129" t="s">
        <v>259</v>
      </c>
      <c r="I52" s="129" t="s">
        <v>259</v>
      </c>
      <c r="J52" s="116" t="n">
        <v>1</v>
      </c>
      <c r="K52" s="116" t="n">
        <v>5</v>
      </c>
      <c r="L52" s="116" t="n">
        <v>36</v>
      </c>
      <c r="M52" s="117" t="n">
        <v>84</v>
      </c>
      <c r="N52" s="132"/>
      <c r="O52" s="133"/>
    </row>
    <row r="53" customFormat="false" ht="15" hidden="false" customHeight="true" outlineLevel="0" collapsed="false">
      <c r="A53" s="108" t="s">
        <v>260</v>
      </c>
      <c r="B53" s="109" t="n">
        <v>19</v>
      </c>
      <c r="C53" s="110" t="s">
        <v>239</v>
      </c>
      <c r="D53" s="115" t="n">
        <v>2364</v>
      </c>
      <c r="E53" s="116" t="n">
        <v>500</v>
      </c>
      <c r="F53" s="116" t="n">
        <v>21</v>
      </c>
      <c r="G53" s="116" t="n">
        <v>4320</v>
      </c>
      <c r="H53" s="116" t="n">
        <v>1005</v>
      </c>
      <c r="I53" s="116" t="n">
        <v>3106</v>
      </c>
      <c r="J53" s="116" t="n">
        <v>104</v>
      </c>
      <c r="K53" s="116" t="n">
        <v>331</v>
      </c>
      <c r="L53" s="116" t="n">
        <v>1735</v>
      </c>
      <c r="M53" s="116" t="n">
        <v>2254</v>
      </c>
      <c r="N53" s="120" t="n">
        <v>2395</v>
      </c>
      <c r="O53" s="134" t="n">
        <v>53</v>
      </c>
    </row>
    <row r="54" customFormat="false" ht="15" hidden="false" customHeight="true" outlineLevel="0" collapsed="false">
      <c r="A54" s="108"/>
      <c r="B54" s="109"/>
      <c r="C54" s="110" t="s">
        <v>240</v>
      </c>
      <c r="D54" s="115" t="n">
        <v>1203</v>
      </c>
      <c r="E54" s="116" t="n">
        <v>235</v>
      </c>
      <c r="F54" s="116" t="n">
        <v>17</v>
      </c>
      <c r="G54" s="116" t="n">
        <v>2543</v>
      </c>
      <c r="H54" s="116" t="n">
        <v>573</v>
      </c>
      <c r="I54" s="116" t="n">
        <v>1845</v>
      </c>
      <c r="J54" s="116" t="n">
        <v>83</v>
      </c>
      <c r="K54" s="116" t="n">
        <v>169</v>
      </c>
      <c r="L54" s="116" t="n">
        <v>911</v>
      </c>
      <c r="M54" s="117" t="n">
        <v>1463</v>
      </c>
      <c r="N54" s="135"/>
      <c r="O54" s="136"/>
    </row>
    <row r="55" customFormat="false" ht="15" hidden="false" customHeight="true" outlineLevel="0" collapsed="false">
      <c r="A55" s="108" t="s">
        <v>261</v>
      </c>
      <c r="B55" s="109" t="n">
        <v>20</v>
      </c>
      <c r="C55" s="110" t="s">
        <v>239</v>
      </c>
      <c r="D55" s="115" t="n">
        <v>923</v>
      </c>
      <c r="E55" s="129" t="s">
        <v>259</v>
      </c>
      <c r="F55" s="129" t="s">
        <v>259</v>
      </c>
      <c r="G55" s="116" t="n">
        <v>1066</v>
      </c>
      <c r="H55" s="129" t="s">
        <v>259</v>
      </c>
      <c r="I55" s="129" t="s">
        <v>259</v>
      </c>
      <c r="J55" s="129" t="s">
        <v>259</v>
      </c>
      <c r="K55" s="116" t="n">
        <v>63</v>
      </c>
      <c r="L55" s="116" t="n">
        <v>462</v>
      </c>
      <c r="M55" s="117" t="n">
        <v>541</v>
      </c>
      <c r="N55" s="130"/>
      <c r="O55" s="131"/>
    </row>
    <row r="56" customFormat="false" ht="15" hidden="false" customHeight="true" outlineLevel="0" collapsed="false">
      <c r="A56" s="108"/>
      <c r="B56" s="109"/>
      <c r="C56" s="110" t="s">
        <v>240</v>
      </c>
      <c r="D56" s="115" t="n">
        <v>539</v>
      </c>
      <c r="E56" s="129" t="s">
        <v>259</v>
      </c>
      <c r="F56" s="129" t="s">
        <v>259</v>
      </c>
      <c r="G56" s="116" t="n">
        <v>725</v>
      </c>
      <c r="H56" s="129" t="s">
        <v>259</v>
      </c>
      <c r="I56" s="129" t="s">
        <v>259</v>
      </c>
      <c r="J56" s="129" t="s">
        <v>259</v>
      </c>
      <c r="K56" s="116" t="n">
        <v>39</v>
      </c>
      <c r="L56" s="116" t="n">
        <v>265</v>
      </c>
      <c r="M56" s="117" t="n">
        <v>421</v>
      </c>
      <c r="N56" s="132"/>
      <c r="O56" s="133"/>
    </row>
    <row r="57" customFormat="false" ht="15" hidden="false" customHeight="true" outlineLevel="0" collapsed="false">
      <c r="A57" s="108" t="s">
        <v>262</v>
      </c>
      <c r="B57" s="109" t="n">
        <v>21</v>
      </c>
      <c r="C57" s="110" t="s">
        <v>239</v>
      </c>
      <c r="D57" s="115" t="n">
        <v>3287</v>
      </c>
      <c r="E57" s="116" t="n">
        <v>500</v>
      </c>
      <c r="F57" s="116" t="n">
        <v>21</v>
      </c>
      <c r="G57" s="116" t="n">
        <v>5386</v>
      </c>
      <c r="H57" s="116" t="n">
        <v>1005</v>
      </c>
      <c r="I57" s="116" t="n">
        <v>3106</v>
      </c>
      <c r="J57" s="116" t="n">
        <v>104</v>
      </c>
      <c r="K57" s="116" t="n">
        <v>394</v>
      </c>
      <c r="L57" s="116" t="n">
        <v>2197</v>
      </c>
      <c r="M57" s="116" t="n">
        <v>2795</v>
      </c>
      <c r="N57" s="120" t="n">
        <v>2395</v>
      </c>
      <c r="O57" s="137" t="n">
        <v>53</v>
      </c>
    </row>
    <row r="58" customFormat="false" ht="15" hidden="false" customHeight="true" outlineLevel="0" collapsed="false">
      <c r="A58" s="108"/>
      <c r="B58" s="109"/>
      <c r="C58" s="110" t="s">
        <v>240</v>
      </c>
      <c r="D58" s="122" t="n">
        <v>1742</v>
      </c>
      <c r="E58" s="123" t="n">
        <v>235</v>
      </c>
      <c r="F58" s="123" t="n">
        <v>17</v>
      </c>
      <c r="G58" s="123" t="n">
        <v>3268</v>
      </c>
      <c r="H58" s="123" t="n">
        <v>573</v>
      </c>
      <c r="I58" s="123" t="n">
        <v>1845</v>
      </c>
      <c r="J58" s="123" t="n">
        <v>83</v>
      </c>
      <c r="K58" s="123" t="n">
        <v>208</v>
      </c>
      <c r="L58" s="123" t="n">
        <v>1176</v>
      </c>
      <c r="M58" s="123" t="n">
        <v>1884</v>
      </c>
      <c r="N58" s="125"/>
      <c r="O58" s="119"/>
    </row>
    <row r="60" customFormat="false" ht="12.75" hidden="false" customHeight="false" outlineLevel="0" collapsed="false">
      <c r="G60" s="138"/>
    </row>
    <row r="61" customFormat="false" ht="12.75" hidden="false" customHeight="false" outlineLevel="0" collapsed="false">
      <c r="G61" s="138"/>
    </row>
    <row r="62" customFormat="false" ht="12.75" hidden="false" customHeight="false" outlineLevel="0" collapsed="false">
      <c r="G62" s="138"/>
    </row>
    <row r="63" customFormat="false" ht="12.75" hidden="false" customHeight="false" outlineLevel="0" collapsed="false">
      <c r="G63" s="138"/>
    </row>
    <row r="64" customFormat="false" ht="12.75" hidden="false" customHeight="false" outlineLevel="0" collapsed="false">
      <c r="G64" s="138"/>
    </row>
    <row r="65" customFormat="false" ht="12.75" hidden="false" customHeight="false" outlineLevel="0" collapsed="false">
      <c r="G65" s="138"/>
    </row>
    <row r="66" customFormat="false" ht="12.75" hidden="false" customHeight="false" outlineLevel="0" collapsed="false">
      <c r="G66" s="138"/>
    </row>
    <row r="67" customFormat="false" ht="12.75" hidden="false" customHeight="false" outlineLevel="0" collapsed="false">
      <c r="G67" s="138"/>
    </row>
    <row r="68" customFormat="false" ht="12.75" hidden="false" customHeight="false" outlineLevel="0" collapsed="false">
      <c r="G68" s="138"/>
    </row>
    <row r="69" customFormat="false" ht="12.75" hidden="false" customHeight="false" outlineLevel="0" collapsed="false">
      <c r="G69" s="138"/>
    </row>
    <row r="70" customFormat="false" ht="12.75" hidden="false" customHeight="false" outlineLevel="0" collapsed="false">
      <c r="G70" s="138"/>
    </row>
    <row r="71" customFormat="false" ht="12.75" hidden="false" customHeight="false" outlineLevel="0" collapsed="false">
      <c r="G71" s="138"/>
    </row>
    <row r="72" customFormat="false" ht="12.75" hidden="false" customHeight="false" outlineLevel="0" collapsed="false">
      <c r="G72" s="138"/>
    </row>
    <row r="73" customFormat="false" ht="12.75" hidden="false" customHeight="false" outlineLevel="0" collapsed="false">
      <c r="G73" s="138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41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40.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263</v>
      </c>
      <c r="F2" s="83"/>
      <c r="G2" s="83"/>
      <c r="H2" s="83"/>
      <c r="I2" s="83"/>
      <c r="J2" s="83"/>
      <c r="K2" s="83"/>
      <c r="L2" s="83"/>
      <c r="M2" s="31" t="s">
        <v>264</v>
      </c>
      <c r="N2" s="31"/>
      <c r="O2" s="31"/>
      <c r="P2" s="31"/>
    </row>
    <row r="3" customFormat="false" ht="32.25" hidden="false" customHeight="true" outlineLevel="0" collapsed="false">
      <c r="A3" s="84" t="s">
        <v>265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4" hidden="false" customHeight="true" outlineLevel="0" collapsed="false">
      <c r="A4" s="85" t="s">
        <v>143</v>
      </c>
      <c r="B4" s="85"/>
      <c r="C4" s="85"/>
      <c r="D4" s="85"/>
      <c r="E4" s="86" t="s">
        <v>266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2.25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28.5" hidden="false" customHeight="true" outlineLevel="0" collapsed="false">
      <c r="A8" s="31" t="s">
        <v>6</v>
      </c>
      <c r="B8" s="31"/>
      <c r="C8" s="31"/>
      <c r="D8" s="31" t="s">
        <v>267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308</v>
      </c>
      <c r="E11" s="93" t="n">
        <v>308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128</v>
      </c>
      <c r="L11" s="93" t="n">
        <v>73</v>
      </c>
      <c r="M11" s="93" t="n">
        <v>34</v>
      </c>
      <c r="N11" s="93" t="n">
        <v>117</v>
      </c>
      <c r="O11" s="93" t="n">
        <v>9</v>
      </c>
      <c r="P11" s="95" t="n">
        <v>15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524</v>
      </c>
      <c r="E12" s="97" t="s">
        <v>95</v>
      </c>
      <c r="F12" s="101" t="n">
        <v>524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120</v>
      </c>
      <c r="L12" s="99" t="n">
        <v>172</v>
      </c>
      <c r="M12" s="99" t="n">
        <v>73</v>
      </c>
      <c r="N12" s="99" t="n">
        <v>171</v>
      </c>
      <c r="O12" s="99" t="n">
        <v>12</v>
      </c>
      <c r="P12" s="100" t="n">
        <v>26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529</v>
      </c>
      <c r="E13" s="97" t="s">
        <v>95</v>
      </c>
      <c r="F13" s="97" t="s">
        <v>95</v>
      </c>
      <c r="G13" s="99" t="n">
        <v>529</v>
      </c>
      <c r="H13" s="97" t="s">
        <v>95</v>
      </c>
      <c r="I13" s="97" t="s">
        <v>95</v>
      </c>
      <c r="J13" s="97" t="s">
        <v>95</v>
      </c>
      <c r="K13" s="99" t="n">
        <v>132</v>
      </c>
      <c r="L13" s="99" t="n">
        <v>185</v>
      </c>
      <c r="M13" s="99" t="n">
        <v>51</v>
      </c>
      <c r="N13" s="99" t="n">
        <v>139</v>
      </c>
      <c r="O13" s="99" t="n">
        <v>22</v>
      </c>
      <c r="P13" s="100" t="n">
        <v>29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489</v>
      </c>
      <c r="E14" s="97" t="s">
        <v>95</v>
      </c>
      <c r="F14" s="97" t="s">
        <v>95</v>
      </c>
      <c r="G14" s="97" t="s">
        <v>95</v>
      </c>
      <c r="H14" s="99" t="n">
        <v>489</v>
      </c>
      <c r="I14" s="97" t="s">
        <v>95</v>
      </c>
      <c r="J14" s="97" t="s">
        <v>95</v>
      </c>
      <c r="K14" s="99" t="n">
        <v>133</v>
      </c>
      <c r="L14" s="99" t="n">
        <v>136</v>
      </c>
      <c r="M14" s="99" t="n">
        <v>74</v>
      </c>
      <c r="N14" s="99" t="n">
        <v>161</v>
      </c>
      <c r="O14" s="99" t="n">
        <v>23</v>
      </c>
      <c r="P14" s="100" t="n">
        <v>17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600</v>
      </c>
      <c r="E15" s="97" t="s">
        <v>95</v>
      </c>
      <c r="F15" s="97" t="s">
        <v>95</v>
      </c>
      <c r="G15" s="97" t="s">
        <v>95</v>
      </c>
      <c r="H15" s="97" t="s">
        <v>95</v>
      </c>
      <c r="I15" s="101" t="n">
        <v>600</v>
      </c>
      <c r="J15" s="97" t="s">
        <v>95</v>
      </c>
      <c r="K15" s="99" t="n">
        <v>600</v>
      </c>
      <c r="L15" s="99" t="n">
        <v>136</v>
      </c>
      <c r="M15" s="99" t="n">
        <v>104</v>
      </c>
      <c r="N15" s="99" t="n">
        <v>195</v>
      </c>
      <c r="O15" s="99" t="n">
        <v>28</v>
      </c>
      <c r="P15" s="100" t="n">
        <v>32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1429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1429</v>
      </c>
      <c r="K16" s="99" t="n">
        <v>1429</v>
      </c>
      <c r="L16" s="99" t="n">
        <v>153</v>
      </c>
      <c r="M16" s="99" t="n">
        <v>298</v>
      </c>
      <c r="N16" s="99" t="n">
        <v>434</v>
      </c>
      <c r="O16" s="99" t="n">
        <v>92</v>
      </c>
      <c r="P16" s="100" t="n">
        <v>41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855</v>
      </c>
      <c r="E17" s="99" t="n">
        <v>73</v>
      </c>
      <c r="F17" s="99" t="n">
        <v>172</v>
      </c>
      <c r="G17" s="99" t="n">
        <v>184</v>
      </c>
      <c r="H17" s="99" t="n">
        <v>136</v>
      </c>
      <c r="I17" s="99" t="n">
        <v>136</v>
      </c>
      <c r="J17" s="99" t="n">
        <v>154</v>
      </c>
      <c r="K17" s="99" t="n">
        <v>400</v>
      </c>
      <c r="L17" s="101" t="n">
        <v>855</v>
      </c>
      <c r="M17" s="97" t="s">
        <v>95</v>
      </c>
      <c r="N17" s="99" t="n">
        <v>278</v>
      </c>
      <c r="O17" s="99" t="n">
        <v>60</v>
      </c>
      <c r="P17" s="100" t="n">
        <v>17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1107</v>
      </c>
      <c r="E18" s="99" t="n">
        <v>95</v>
      </c>
      <c r="F18" s="99" t="n">
        <v>147</v>
      </c>
      <c r="G18" s="99" t="n">
        <v>159</v>
      </c>
      <c r="H18" s="99" t="n">
        <v>156</v>
      </c>
      <c r="I18" s="99" t="n">
        <v>158</v>
      </c>
      <c r="J18" s="99" t="n">
        <v>392</v>
      </c>
      <c r="K18" s="99" t="n">
        <v>695</v>
      </c>
      <c r="L18" s="97" t="s">
        <v>95</v>
      </c>
      <c r="M18" s="97" t="s">
        <v>95</v>
      </c>
      <c r="N18" s="99" t="n">
        <v>282</v>
      </c>
      <c r="O18" s="99" t="n">
        <v>97</v>
      </c>
      <c r="P18" s="100" t="n">
        <v>28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811</v>
      </c>
      <c r="E19" s="99" t="n">
        <v>72</v>
      </c>
      <c r="F19" s="99" t="n">
        <v>86</v>
      </c>
      <c r="G19" s="99" t="n">
        <v>88</v>
      </c>
      <c r="H19" s="99" t="n">
        <v>75</v>
      </c>
      <c r="I19" s="99" t="n">
        <v>129</v>
      </c>
      <c r="J19" s="99" t="n">
        <v>361</v>
      </c>
      <c r="K19" s="99" t="n">
        <v>600</v>
      </c>
      <c r="L19" s="97" t="s">
        <v>95</v>
      </c>
      <c r="M19" s="97" t="s">
        <v>95</v>
      </c>
      <c r="N19" s="99" t="n">
        <v>253</v>
      </c>
      <c r="O19" s="99" t="n">
        <v>24</v>
      </c>
      <c r="P19" s="100" t="n">
        <v>32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887</v>
      </c>
      <c r="E20" s="99" t="n">
        <v>59</v>
      </c>
      <c r="F20" s="99" t="n">
        <v>101</v>
      </c>
      <c r="G20" s="99" t="n">
        <v>79</v>
      </c>
      <c r="H20" s="99" t="n">
        <v>96</v>
      </c>
      <c r="I20" s="99" t="n">
        <v>147</v>
      </c>
      <c r="J20" s="99" t="n">
        <v>405</v>
      </c>
      <c r="K20" s="99" t="n">
        <v>672</v>
      </c>
      <c r="L20" s="97" t="s">
        <v>95</v>
      </c>
      <c r="M20" s="97" t="s">
        <v>95</v>
      </c>
      <c r="N20" s="99" t="n">
        <v>301</v>
      </c>
      <c r="O20" s="99" t="n">
        <v>5</v>
      </c>
      <c r="P20" s="100" t="n">
        <v>63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191</v>
      </c>
      <c r="E21" s="99" t="n">
        <v>7</v>
      </c>
      <c r="F21" s="99" t="n">
        <v>16</v>
      </c>
      <c r="G21" s="99" t="n">
        <v>16</v>
      </c>
      <c r="H21" s="99" t="n">
        <v>24</v>
      </c>
      <c r="I21" s="99" t="n">
        <v>26</v>
      </c>
      <c r="J21" s="99" t="n">
        <v>102</v>
      </c>
      <c r="K21" s="99" t="n">
        <v>151</v>
      </c>
      <c r="L21" s="97" t="s">
        <v>95</v>
      </c>
      <c r="M21" s="97" t="s">
        <v>95</v>
      </c>
      <c r="N21" s="99" t="n">
        <v>90</v>
      </c>
      <c r="O21" s="99" t="n">
        <v>0</v>
      </c>
      <c r="P21" s="100" t="n">
        <v>19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28</v>
      </c>
      <c r="E22" s="99" t="n">
        <v>2</v>
      </c>
      <c r="F22" s="99" t="n">
        <v>2</v>
      </c>
      <c r="G22" s="99" t="n">
        <v>3</v>
      </c>
      <c r="H22" s="99" t="n">
        <v>2</v>
      </c>
      <c r="I22" s="99" t="n">
        <v>4</v>
      </c>
      <c r="J22" s="99" t="n">
        <v>15</v>
      </c>
      <c r="K22" s="99" t="n">
        <v>24</v>
      </c>
      <c r="L22" s="97" t="s">
        <v>95</v>
      </c>
      <c r="M22" s="97" t="s">
        <v>95</v>
      </c>
      <c r="N22" s="99" t="n">
        <v>13</v>
      </c>
      <c r="O22" s="99" t="n">
        <v>0</v>
      </c>
      <c r="P22" s="100" t="n">
        <v>1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39</v>
      </c>
      <c r="E23" s="99" t="n">
        <v>16</v>
      </c>
      <c r="F23" s="99" t="n">
        <v>32</v>
      </c>
      <c r="G23" s="99" t="n">
        <v>35</v>
      </c>
      <c r="H23" s="99" t="n">
        <v>16</v>
      </c>
      <c r="I23" s="99" t="n">
        <v>20</v>
      </c>
      <c r="J23" s="99" t="n">
        <v>20</v>
      </c>
      <c r="K23" s="99" t="n">
        <v>52</v>
      </c>
      <c r="L23" s="99" t="n">
        <v>29</v>
      </c>
      <c r="M23" s="99" t="n">
        <v>11</v>
      </c>
      <c r="N23" s="97" t="s">
        <v>95</v>
      </c>
      <c r="O23" s="99" t="n">
        <v>3</v>
      </c>
      <c r="P23" s="100" t="n">
        <v>5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591</v>
      </c>
      <c r="E24" s="99" t="n">
        <v>53</v>
      </c>
      <c r="F24" s="99" t="n">
        <v>103</v>
      </c>
      <c r="G24" s="99" t="n">
        <v>129</v>
      </c>
      <c r="H24" s="99" t="n">
        <v>78</v>
      </c>
      <c r="I24" s="99" t="n">
        <v>95</v>
      </c>
      <c r="J24" s="99" t="n">
        <v>133</v>
      </c>
      <c r="K24" s="99" t="n">
        <v>296</v>
      </c>
      <c r="L24" s="99" t="n">
        <v>203</v>
      </c>
      <c r="M24" s="99" t="n">
        <v>59</v>
      </c>
      <c r="N24" s="97" t="s">
        <v>95</v>
      </c>
      <c r="O24" s="99" t="n">
        <v>26</v>
      </c>
      <c r="P24" s="100" t="n">
        <v>25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162</v>
      </c>
      <c r="E25" s="99" t="n">
        <v>11</v>
      </c>
      <c r="F25" s="99" t="n">
        <v>33</v>
      </c>
      <c r="G25" s="99" t="n">
        <v>28</v>
      </c>
      <c r="H25" s="99" t="n">
        <v>36</v>
      </c>
      <c r="I25" s="99" t="n">
        <v>17</v>
      </c>
      <c r="J25" s="99" t="n">
        <v>37</v>
      </c>
      <c r="K25" s="99" t="n">
        <v>74</v>
      </c>
      <c r="L25" s="99" t="n">
        <v>74</v>
      </c>
      <c r="M25" s="99" t="n">
        <v>11</v>
      </c>
      <c r="N25" s="101" t="n">
        <v>98</v>
      </c>
      <c r="O25" s="99" t="n">
        <v>6</v>
      </c>
      <c r="P25" s="100" t="n">
        <v>2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1396</v>
      </c>
      <c r="E26" s="99" t="n">
        <v>99</v>
      </c>
      <c r="F26" s="99" t="n">
        <v>168</v>
      </c>
      <c r="G26" s="99" t="n">
        <v>183</v>
      </c>
      <c r="H26" s="99" t="n">
        <v>179</v>
      </c>
      <c r="I26" s="99" t="n">
        <v>215</v>
      </c>
      <c r="J26" s="99" t="n">
        <v>552</v>
      </c>
      <c r="K26" s="99" t="n">
        <v>945</v>
      </c>
      <c r="L26" s="99" t="n">
        <v>282</v>
      </c>
      <c r="M26" s="99" t="n">
        <v>174</v>
      </c>
      <c r="N26" s="97" t="s">
        <v>95</v>
      </c>
      <c r="O26" s="99" t="n">
        <v>69</v>
      </c>
      <c r="P26" s="100" t="n">
        <v>65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1591</v>
      </c>
      <c r="E27" s="99" t="n">
        <v>129</v>
      </c>
      <c r="F27" s="99" t="n">
        <v>188</v>
      </c>
      <c r="G27" s="99" t="n">
        <v>154</v>
      </c>
      <c r="H27" s="99" t="n">
        <v>180</v>
      </c>
      <c r="I27" s="99" t="n">
        <v>253</v>
      </c>
      <c r="J27" s="99" t="n">
        <v>687</v>
      </c>
      <c r="K27" s="99" t="n">
        <v>1175</v>
      </c>
      <c r="L27" s="99" t="n">
        <v>267</v>
      </c>
      <c r="M27" s="99" t="n">
        <v>379</v>
      </c>
      <c r="N27" s="99" t="n">
        <v>1119</v>
      </c>
      <c r="O27" s="99" t="n">
        <v>82</v>
      </c>
      <c r="P27" s="100" t="n">
        <v>63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508</v>
      </c>
      <c r="E28" s="99" t="n">
        <v>54</v>
      </c>
      <c r="F28" s="99" t="n">
        <v>64</v>
      </c>
      <c r="G28" s="99" t="n">
        <v>67</v>
      </c>
      <c r="H28" s="99" t="n">
        <v>56</v>
      </c>
      <c r="I28" s="99" t="n">
        <v>79</v>
      </c>
      <c r="J28" s="99" t="n">
        <v>188</v>
      </c>
      <c r="K28" s="99" t="n">
        <v>361</v>
      </c>
      <c r="L28" s="99" t="n">
        <v>162</v>
      </c>
      <c r="M28" s="99" t="n">
        <v>45</v>
      </c>
      <c r="N28" s="99" t="n">
        <v>185</v>
      </c>
      <c r="O28" s="99" t="n">
        <v>41</v>
      </c>
      <c r="P28" s="100" t="n">
        <v>18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842</v>
      </c>
      <c r="E29" s="99" t="n">
        <v>81</v>
      </c>
      <c r="F29" s="99" t="n">
        <v>109</v>
      </c>
      <c r="G29" s="99" t="n">
        <v>118</v>
      </c>
      <c r="H29" s="99" t="n">
        <v>95</v>
      </c>
      <c r="I29" s="99" t="n">
        <v>144</v>
      </c>
      <c r="J29" s="99" t="n">
        <v>295</v>
      </c>
      <c r="K29" s="99" t="n">
        <v>550</v>
      </c>
      <c r="L29" s="99" t="n">
        <v>236</v>
      </c>
      <c r="M29" s="99" t="n">
        <v>69</v>
      </c>
      <c r="N29" s="99" t="n">
        <v>235</v>
      </c>
      <c r="O29" s="99" t="n">
        <v>53</v>
      </c>
      <c r="P29" s="100" t="n">
        <v>21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616</v>
      </c>
      <c r="E30" s="99" t="n">
        <v>43</v>
      </c>
      <c r="F30" s="99" t="n">
        <v>81</v>
      </c>
      <c r="G30" s="99" t="n">
        <v>89</v>
      </c>
      <c r="H30" s="99" t="n">
        <v>85</v>
      </c>
      <c r="I30" s="99" t="n">
        <v>93</v>
      </c>
      <c r="J30" s="99" t="n">
        <v>225</v>
      </c>
      <c r="K30" s="99" t="n">
        <v>393</v>
      </c>
      <c r="L30" s="99" t="n">
        <v>12</v>
      </c>
      <c r="M30" s="99" t="n">
        <v>72</v>
      </c>
      <c r="N30" s="99" t="n">
        <v>159</v>
      </c>
      <c r="O30" s="99" t="n">
        <v>21</v>
      </c>
      <c r="P30" s="100" t="n">
        <v>25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650</v>
      </c>
      <c r="E31" s="99" t="n">
        <v>57</v>
      </c>
      <c r="F31" s="99" t="n">
        <v>84</v>
      </c>
      <c r="G31" s="99" t="n">
        <v>73</v>
      </c>
      <c r="H31" s="99" t="n">
        <v>78</v>
      </c>
      <c r="I31" s="99" t="n">
        <v>87</v>
      </c>
      <c r="J31" s="99" t="n">
        <v>271</v>
      </c>
      <c r="K31" s="99" t="n">
        <v>440</v>
      </c>
      <c r="L31" s="97" t="s">
        <v>95</v>
      </c>
      <c r="M31" s="99" t="n">
        <v>126</v>
      </c>
      <c r="N31" s="99" t="n">
        <v>161</v>
      </c>
      <c r="O31" s="99" t="n">
        <v>12</v>
      </c>
      <c r="P31" s="100" t="n">
        <v>30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393</v>
      </c>
      <c r="E32" s="99" t="n">
        <v>24</v>
      </c>
      <c r="F32" s="99" t="n">
        <v>56</v>
      </c>
      <c r="G32" s="99" t="n">
        <v>50</v>
      </c>
      <c r="H32" s="99" t="n">
        <v>65</v>
      </c>
      <c r="I32" s="99" t="n">
        <v>64</v>
      </c>
      <c r="J32" s="99" t="n">
        <v>134</v>
      </c>
      <c r="K32" s="99" t="n">
        <v>246</v>
      </c>
      <c r="L32" s="97" t="s">
        <v>95</v>
      </c>
      <c r="M32" s="99" t="n">
        <v>213</v>
      </c>
      <c r="N32" s="99" t="n">
        <v>91</v>
      </c>
      <c r="O32" s="99" t="n">
        <v>1</v>
      </c>
      <c r="P32" s="100" t="n">
        <v>41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72</v>
      </c>
      <c r="E33" s="99" t="n">
        <v>2</v>
      </c>
      <c r="F33" s="99" t="n">
        <v>14</v>
      </c>
      <c r="G33" s="99" t="n">
        <v>12</v>
      </c>
      <c r="H33" s="99" t="n">
        <v>14</v>
      </c>
      <c r="I33" s="99" t="n">
        <v>19</v>
      </c>
      <c r="J33" s="99" t="n">
        <v>11</v>
      </c>
      <c r="K33" s="99" t="n">
        <v>42</v>
      </c>
      <c r="L33" s="97" t="s">
        <v>95</v>
      </c>
      <c r="M33" s="99" t="n">
        <v>64</v>
      </c>
      <c r="N33" s="99" t="n">
        <v>20</v>
      </c>
      <c r="O33" s="99" t="n">
        <v>0</v>
      </c>
      <c r="P33" s="100" t="n">
        <v>5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798</v>
      </c>
      <c r="E34" s="99" t="n">
        <v>47</v>
      </c>
      <c r="F34" s="99" t="n">
        <v>116</v>
      </c>
      <c r="G34" s="99" t="n">
        <v>120</v>
      </c>
      <c r="H34" s="99" t="n">
        <v>96</v>
      </c>
      <c r="I34" s="99" t="n">
        <v>114</v>
      </c>
      <c r="J34" s="99" t="n">
        <v>305</v>
      </c>
      <c r="K34" s="99" t="n">
        <v>510</v>
      </c>
      <c r="L34" s="99" t="n">
        <v>445</v>
      </c>
      <c r="M34" s="99" t="n">
        <v>45</v>
      </c>
      <c r="N34" s="99" t="n">
        <v>366</v>
      </c>
      <c r="O34" s="99" t="n">
        <v>58</v>
      </c>
      <c r="P34" s="100" t="n">
        <v>20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3879</v>
      </c>
      <c r="E35" s="103" t="n">
        <v>308</v>
      </c>
      <c r="F35" s="103" t="n">
        <v>524</v>
      </c>
      <c r="G35" s="103" t="n">
        <v>529</v>
      </c>
      <c r="H35" s="103" t="n">
        <v>489</v>
      </c>
      <c r="I35" s="103" t="n">
        <v>600</v>
      </c>
      <c r="J35" s="103" t="n">
        <v>1429</v>
      </c>
      <c r="K35" s="103" t="n">
        <v>2542</v>
      </c>
      <c r="L35" s="103" t="n">
        <v>855</v>
      </c>
      <c r="M35" s="103" t="n">
        <v>634</v>
      </c>
      <c r="N35" s="103" t="n">
        <v>1217</v>
      </c>
      <c r="O35" s="103" t="n">
        <v>186</v>
      </c>
      <c r="P35" s="104" t="n">
        <v>160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268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171</v>
      </c>
      <c r="E42" s="93" t="n">
        <v>171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84</v>
      </c>
      <c r="L42" s="93" t="n">
        <v>33</v>
      </c>
      <c r="M42" s="93" t="n">
        <v>14</v>
      </c>
      <c r="N42" s="93" t="n">
        <v>73</v>
      </c>
      <c r="O42" s="93" t="n">
        <v>8</v>
      </c>
      <c r="P42" s="95" t="n">
        <v>11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242</v>
      </c>
      <c r="E43" s="97" t="s">
        <v>95</v>
      </c>
      <c r="F43" s="101" t="n">
        <v>242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53</v>
      </c>
      <c r="L43" s="99" t="n">
        <v>78</v>
      </c>
      <c r="M43" s="99" t="n">
        <v>25</v>
      </c>
      <c r="N43" s="99" t="n">
        <v>70</v>
      </c>
      <c r="O43" s="99" t="n">
        <v>11</v>
      </c>
      <c r="P43" s="100" t="n">
        <v>13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308</v>
      </c>
      <c r="E44" s="97" t="s">
        <v>95</v>
      </c>
      <c r="F44" s="97" t="s">
        <v>95</v>
      </c>
      <c r="G44" s="99" t="n">
        <v>308</v>
      </c>
      <c r="H44" s="97" t="s">
        <v>95</v>
      </c>
      <c r="I44" s="97" t="s">
        <v>95</v>
      </c>
      <c r="J44" s="97" t="s">
        <v>95</v>
      </c>
      <c r="K44" s="99" t="n">
        <v>88</v>
      </c>
      <c r="L44" s="99" t="n">
        <v>97</v>
      </c>
      <c r="M44" s="99" t="n">
        <v>24</v>
      </c>
      <c r="N44" s="99" t="n">
        <v>79</v>
      </c>
      <c r="O44" s="99" t="n">
        <v>21</v>
      </c>
      <c r="P44" s="100" t="n">
        <v>18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250</v>
      </c>
      <c r="E45" s="97" t="s">
        <v>95</v>
      </c>
      <c r="F45" s="97" t="s">
        <v>95</v>
      </c>
      <c r="G45" s="97" t="s">
        <v>95</v>
      </c>
      <c r="H45" s="99" t="n">
        <v>250</v>
      </c>
      <c r="I45" s="97" t="s">
        <v>95</v>
      </c>
      <c r="J45" s="97" t="s">
        <v>95</v>
      </c>
      <c r="K45" s="99" t="n">
        <v>57</v>
      </c>
      <c r="L45" s="99" t="n">
        <v>75</v>
      </c>
      <c r="M45" s="99" t="n">
        <v>23</v>
      </c>
      <c r="N45" s="99" t="n">
        <v>79</v>
      </c>
      <c r="O45" s="99" t="n">
        <v>20</v>
      </c>
      <c r="P45" s="100" t="n">
        <v>10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335</v>
      </c>
      <c r="E46" s="97" t="s">
        <v>95</v>
      </c>
      <c r="F46" s="97" t="s">
        <v>95</v>
      </c>
      <c r="G46" s="97" t="s">
        <v>95</v>
      </c>
      <c r="H46" s="97" t="s">
        <v>95</v>
      </c>
      <c r="I46" s="101" t="n">
        <v>335</v>
      </c>
      <c r="J46" s="97" t="s">
        <v>95</v>
      </c>
      <c r="K46" s="99" t="n">
        <v>335</v>
      </c>
      <c r="L46" s="99" t="n">
        <v>81</v>
      </c>
      <c r="M46" s="99" t="n">
        <v>35</v>
      </c>
      <c r="N46" s="99" t="n">
        <v>101</v>
      </c>
      <c r="O46" s="99" t="n">
        <v>27</v>
      </c>
      <c r="P46" s="100" t="n">
        <v>11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981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981</v>
      </c>
      <c r="K47" s="99" t="n">
        <v>981</v>
      </c>
      <c r="L47" s="99" t="n">
        <v>114</v>
      </c>
      <c r="M47" s="99" t="n">
        <v>166</v>
      </c>
      <c r="N47" s="99" t="n">
        <v>307</v>
      </c>
      <c r="O47" s="99" t="n">
        <v>91</v>
      </c>
      <c r="P47" s="100" t="n">
        <v>28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478</v>
      </c>
      <c r="E48" s="99" t="n">
        <v>33</v>
      </c>
      <c r="F48" s="99" t="n">
        <v>78</v>
      </c>
      <c r="G48" s="99" t="n">
        <v>96</v>
      </c>
      <c r="H48" s="99" t="n">
        <v>75</v>
      </c>
      <c r="I48" s="99" t="n">
        <v>81</v>
      </c>
      <c r="J48" s="99" t="n">
        <v>115</v>
      </c>
      <c r="K48" s="99" t="n">
        <v>257</v>
      </c>
      <c r="L48" s="101" t="n">
        <v>478</v>
      </c>
      <c r="M48" s="97" t="s">
        <v>95</v>
      </c>
      <c r="N48" s="99" t="n">
        <v>149</v>
      </c>
      <c r="O48" s="99" t="n">
        <v>60</v>
      </c>
      <c r="P48" s="100" t="n">
        <v>12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748</v>
      </c>
      <c r="E49" s="99" t="n">
        <v>52</v>
      </c>
      <c r="F49" s="99" t="n">
        <v>83</v>
      </c>
      <c r="G49" s="99" t="n">
        <v>110</v>
      </c>
      <c r="H49" s="99" t="n">
        <v>95</v>
      </c>
      <c r="I49" s="99" t="n">
        <v>111</v>
      </c>
      <c r="J49" s="99" t="n">
        <v>297</v>
      </c>
      <c r="K49" s="99" t="n">
        <v>508</v>
      </c>
      <c r="L49" s="97" t="s">
        <v>95</v>
      </c>
      <c r="M49" s="97" t="s">
        <v>95</v>
      </c>
      <c r="N49" s="99" t="n">
        <v>186</v>
      </c>
      <c r="O49" s="99" t="n">
        <v>92</v>
      </c>
      <c r="P49" s="100" t="n">
        <v>13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507</v>
      </c>
      <c r="E50" s="99" t="n">
        <v>46</v>
      </c>
      <c r="F50" s="99" t="n">
        <v>42</v>
      </c>
      <c r="G50" s="99" t="n">
        <v>54</v>
      </c>
      <c r="H50" s="99" t="n">
        <v>40</v>
      </c>
      <c r="I50" s="99" t="n">
        <v>74</v>
      </c>
      <c r="J50" s="99" t="n">
        <v>251</v>
      </c>
      <c r="K50" s="99" t="n">
        <v>392</v>
      </c>
      <c r="L50" s="97" t="s">
        <v>95</v>
      </c>
      <c r="M50" s="97" t="s">
        <v>95</v>
      </c>
      <c r="N50" s="99" t="n">
        <v>157</v>
      </c>
      <c r="O50" s="99" t="n">
        <v>24</v>
      </c>
      <c r="P50" s="100" t="n">
        <v>19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476</v>
      </c>
      <c r="E51" s="99" t="n">
        <v>38</v>
      </c>
      <c r="F51" s="99" t="n">
        <v>36</v>
      </c>
      <c r="G51" s="99" t="n">
        <v>40</v>
      </c>
      <c r="H51" s="99" t="n">
        <v>32</v>
      </c>
      <c r="I51" s="99" t="n">
        <v>64</v>
      </c>
      <c r="J51" s="99" t="n">
        <v>266</v>
      </c>
      <c r="K51" s="99" t="n">
        <v>379</v>
      </c>
      <c r="L51" s="97" t="s">
        <v>95</v>
      </c>
      <c r="M51" s="97" t="s">
        <v>95</v>
      </c>
      <c r="N51" s="99" t="n">
        <v>168</v>
      </c>
      <c r="O51" s="99" t="n">
        <v>2</v>
      </c>
      <c r="P51" s="100" t="n">
        <v>38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78</v>
      </c>
      <c r="E52" s="99" t="n">
        <v>2</v>
      </c>
      <c r="F52" s="99" t="n">
        <v>3</v>
      </c>
      <c r="G52" s="99" t="n">
        <v>8</v>
      </c>
      <c r="H52" s="99" t="n">
        <v>8</v>
      </c>
      <c r="I52" s="99" t="n">
        <v>5</v>
      </c>
      <c r="J52" s="99" t="n">
        <v>52</v>
      </c>
      <c r="K52" s="99" t="n">
        <v>62</v>
      </c>
      <c r="L52" s="97" t="s">
        <v>95</v>
      </c>
      <c r="M52" s="97" t="s">
        <v>95</v>
      </c>
      <c r="N52" s="99" t="n">
        <v>49</v>
      </c>
      <c r="O52" s="99" t="n">
        <v>0</v>
      </c>
      <c r="P52" s="100" t="n">
        <v>9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96</v>
      </c>
      <c r="E53" s="99" t="n">
        <v>9</v>
      </c>
      <c r="F53" s="99" t="n">
        <v>23</v>
      </c>
      <c r="G53" s="99" t="n">
        <v>23</v>
      </c>
      <c r="H53" s="99" t="n">
        <v>13</v>
      </c>
      <c r="I53" s="99" t="n">
        <v>13</v>
      </c>
      <c r="J53" s="99" t="n">
        <v>15</v>
      </c>
      <c r="K53" s="99" t="n">
        <v>36</v>
      </c>
      <c r="L53" s="99" t="n">
        <v>18</v>
      </c>
      <c r="M53" s="99" t="n">
        <v>7</v>
      </c>
      <c r="N53" s="97" t="s">
        <v>95</v>
      </c>
      <c r="O53" s="99" t="n">
        <v>3</v>
      </c>
      <c r="P53" s="100" t="n">
        <v>2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415</v>
      </c>
      <c r="E54" s="99" t="n">
        <v>33</v>
      </c>
      <c r="F54" s="99" t="n">
        <v>56</v>
      </c>
      <c r="G54" s="99" t="n">
        <v>87</v>
      </c>
      <c r="H54" s="99" t="n">
        <v>57</v>
      </c>
      <c r="I54" s="99" t="n">
        <v>68</v>
      </c>
      <c r="J54" s="99" t="n">
        <v>114</v>
      </c>
      <c r="K54" s="99" t="n">
        <v>233</v>
      </c>
      <c r="L54" s="99" t="n">
        <v>115</v>
      </c>
      <c r="M54" s="99" t="n">
        <v>36</v>
      </c>
      <c r="N54" s="97" t="s">
        <v>95</v>
      </c>
      <c r="O54" s="99" t="n">
        <v>25</v>
      </c>
      <c r="P54" s="100" t="n">
        <v>16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128</v>
      </c>
      <c r="E55" s="99" t="n">
        <v>10</v>
      </c>
      <c r="F55" s="99" t="n">
        <v>20</v>
      </c>
      <c r="G55" s="99" t="n">
        <v>21</v>
      </c>
      <c r="H55" s="99" t="n">
        <v>31</v>
      </c>
      <c r="I55" s="99" t="n">
        <v>12</v>
      </c>
      <c r="J55" s="99" t="n">
        <v>34</v>
      </c>
      <c r="K55" s="99" t="n">
        <v>62</v>
      </c>
      <c r="L55" s="99" t="n">
        <v>51</v>
      </c>
      <c r="M55" s="99" t="n">
        <v>9</v>
      </c>
      <c r="N55" s="101" t="n">
        <v>75</v>
      </c>
      <c r="O55" s="99" t="n">
        <v>6</v>
      </c>
      <c r="P55" s="100" t="n">
        <v>2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819</v>
      </c>
      <c r="E56" s="99" t="n">
        <v>49</v>
      </c>
      <c r="F56" s="99" t="n">
        <v>79</v>
      </c>
      <c r="G56" s="99" t="n">
        <v>107</v>
      </c>
      <c r="H56" s="99" t="n">
        <v>79</v>
      </c>
      <c r="I56" s="99" t="n">
        <v>122</v>
      </c>
      <c r="J56" s="99" t="n">
        <v>383</v>
      </c>
      <c r="K56" s="99" t="n">
        <v>601</v>
      </c>
      <c r="L56" s="99" t="n">
        <v>168</v>
      </c>
      <c r="M56" s="99" t="n">
        <v>61</v>
      </c>
      <c r="N56" s="97" t="s">
        <v>95</v>
      </c>
      <c r="O56" s="99" t="n">
        <v>68</v>
      </c>
      <c r="P56" s="100" t="n">
        <v>39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829</v>
      </c>
      <c r="E57" s="99" t="n">
        <v>70</v>
      </c>
      <c r="F57" s="99" t="n">
        <v>64</v>
      </c>
      <c r="G57" s="99" t="n">
        <v>70</v>
      </c>
      <c r="H57" s="99" t="n">
        <v>70</v>
      </c>
      <c r="I57" s="99" t="n">
        <v>120</v>
      </c>
      <c r="J57" s="99" t="n">
        <v>435</v>
      </c>
      <c r="K57" s="99" t="n">
        <v>666</v>
      </c>
      <c r="L57" s="99" t="n">
        <v>126</v>
      </c>
      <c r="M57" s="99" t="n">
        <v>174</v>
      </c>
      <c r="N57" s="99" t="n">
        <v>634</v>
      </c>
      <c r="O57" s="99" t="n">
        <v>76</v>
      </c>
      <c r="P57" s="100" t="n">
        <v>32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340</v>
      </c>
      <c r="E58" s="99" t="n">
        <v>31</v>
      </c>
      <c r="F58" s="99" t="n">
        <v>38</v>
      </c>
      <c r="G58" s="99" t="n">
        <v>49</v>
      </c>
      <c r="H58" s="99" t="n">
        <v>29</v>
      </c>
      <c r="I58" s="99" t="n">
        <v>51</v>
      </c>
      <c r="J58" s="99" t="n">
        <v>142</v>
      </c>
      <c r="K58" s="99" t="n">
        <v>254</v>
      </c>
      <c r="L58" s="99" t="n">
        <v>91</v>
      </c>
      <c r="M58" s="99" t="n">
        <v>24</v>
      </c>
      <c r="N58" s="99" t="n">
        <v>122</v>
      </c>
      <c r="O58" s="99" t="n">
        <v>40</v>
      </c>
      <c r="P58" s="100" t="n">
        <v>13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490</v>
      </c>
      <c r="E59" s="99" t="n">
        <v>36</v>
      </c>
      <c r="F59" s="99" t="n">
        <v>47</v>
      </c>
      <c r="G59" s="99" t="n">
        <v>71</v>
      </c>
      <c r="H59" s="99" t="n">
        <v>57</v>
      </c>
      <c r="I59" s="99" t="n">
        <v>85</v>
      </c>
      <c r="J59" s="99" t="n">
        <v>194</v>
      </c>
      <c r="K59" s="99" t="n">
        <v>340</v>
      </c>
      <c r="L59" s="99" t="n">
        <v>136</v>
      </c>
      <c r="M59" s="99" t="n">
        <v>41</v>
      </c>
      <c r="N59" s="99" t="n">
        <v>120</v>
      </c>
      <c r="O59" s="99" t="n">
        <v>51</v>
      </c>
      <c r="P59" s="100" t="n">
        <v>11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389</v>
      </c>
      <c r="E60" s="99" t="n">
        <v>29</v>
      </c>
      <c r="F60" s="99" t="n">
        <v>48</v>
      </c>
      <c r="G60" s="99" t="n">
        <v>53</v>
      </c>
      <c r="H60" s="99" t="n">
        <v>47</v>
      </c>
      <c r="I60" s="99" t="n">
        <v>54</v>
      </c>
      <c r="J60" s="99" t="n">
        <v>158</v>
      </c>
      <c r="K60" s="99" t="n">
        <v>261</v>
      </c>
      <c r="L60" s="99" t="n">
        <v>5</v>
      </c>
      <c r="M60" s="99" t="n">
        <v>48</v>
      </c>
      <c r="N60" s="99" t="n">
        <v>92</v>
      </c>
      <c r="O60" s="99" t="n">
        <v>18</v>
      </c>
      <c r="P60" s="100" t="n">
        <v>12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386</v>
      </c>
      <c r="E61" s="99" t="n">
        <v>35</v>
      </c>
      <c r="F61" s="99" t="n">
        <v>34</v>
      </c>
      <c r="G61" s="99" t="n">
        <v>45</v>
      </c>
      <c r="H61" s="99" t="n">
        <v>33</v>
      </c>
      <c r="I61" s="99" t="n">
        <v>49</v>
      </c>
      <c r="J61" s="99" t="n">
        <v>190</v>
      </c>
      <c r="K61" s="99" t="n">
        <v>276</v>
      </c>
      <c r="L61" s="97" t="s">
        <v>95</v>
      </c>
      <c r="M61" s="99" t="n">
        <v>61</v>
      </c>
      <c r="N61" s="99" t="n">
        <v>84</v>
      </c>
      <c r="O61" s="99" t="n">
        <v>12</v>
      </c>
      <c r="P61" s="100" t="n">
        <v>18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143</v>
      </c>
      <c r="E62" s="99" t="n">
        <v>9</v>
      </c>
      <c r="F62" s="99" t="n">
        <v>14</v>
      </c>
      <c r="G62" s="99" t="n">
        <v>24</v>
      </c>
      <c r="H62" s="99" t="n">
        <v>21</v>
      </c>
      <c r="I62" s="99" t="n">
        <v>22</v>
      </c>
      <c r="J62" s="99" t="n">
        <v>53</v>
      </c>
      <c r="K62" s="99" t="n">
        <v>90</v>
      </c>
      <c r="L62" s="97" t="s">
        <v>95</v>
      </c>
      <c r="M62" s="99" t="n">
        <v>69</v>
      </c>
      <c r="N62" s="99" t="n">
        <v>35</v>
      </c>
      <c r="O62" s="99" t="n">
        <v>0</v>
      </c>
      <c r="P62" s="100" t="n">
        <v>23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15</v>
      </c>
      <c r="E63" s="99" t="n">
        <v>1</v>
      </c>
      <c r="F63" s="99" t="n">
        <v>3</v>
      </c>
      <c r="G63" s="99" t="n">
        <v>3</v>
      </c>
      <c r="H63" s="99" t="n">
        <v>4</v>
      </c>
      <c r="I63" s="99" t="n">
        <v>4</v>
      </c>
      <c r="J63" s="99" t="n">
        <v>0</v>
      </c>
      <c r="K63" s="99" t="n">
        <v>4</v>
      </c>
      <c r="L63" s="97" t="s">
        <v>95</v>
      </c>
      <c r="M63" s="99" t="n">
        <v>12</v>
      </c>
      <c r="N63" s="99" t="n">
        <v>2</v>
      </c>
      <c r="O63" s="99" t="n">
        <v>0</v>
      </c>
      <c r="P63" s="100" t="n">
        <v>0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524</v>
      </c>
      <c r="E64" s="99" t="n">
        <v>30</v>
      </c>
      <c r="F64" s="99" t="n">
        <v>58</v>
      </c>
      <c r="G64" s="99" t="n">
        <v>63</v>
      </c>
      <c r="H64" s="99" t="n">
        <v>59</v>
      </c>
      <c r="I64" s="99" t="n">
        <v>70</v>
      </c>
      <c r="J64" s="99" t="n">
        <v>244</v>
      </c>
      <c r="K64" s="99" t="n">
        <v>373</v>
      </c>
      <c r="L64" s="99" t="n">
        <v>246</v>
      </c>
      <c r="M64" s="99" t="n">
        <v>32</v>
      </c>
      <c r="N64" s="99" t="n">
        <v>254</v>
      </c>
      <c r="O64" s="99" t="n">
        <v>57</v>
      </c>
      <c r="P64" s="100" t="n">
        <v>14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2287</v>
      </c>
      <c r="E65" s="103" t="n">
        <v>171</v>
      </c>
      <c r="F65" s="103" t="n">
        <v>242</v>
      </c>
      <c r="G65" s="103" t="n">
        <v>308</v>
      </c>
      <c r="H65" s="103" t="n">
        <v>250</v>
      </c>
      <c r="I65" s="103" t="n">
        <v>335</v>
      </c>
      <c r="J65" s="103" t="n">
        <v>981</v>
      </c>
      <c r="K65" s="103" t="n">
        <v>1598</v>
      </c>
      <c r="L65" s="103" t="n">
        <v>478</v>
      </c>
      <c r="M65" s="103" t="n">
        <v>287</v>
      </c>
      <c r="N65" s="103" t="n">
        <v>709</v>
      </c>
      <c r="O65" s="103" t="n">
        <v>178</v>
      </c>
      <c r="P65" s="104" t="n">
        <v>91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50840</xdr:colOff>
                    <xdr:row>4</xdr:row>
                    <xdr:rowOff>19080</xdr:rowOff>
                  </from>
                  <to>
                    <xdr:col>12</xdr:col>
                    <xdr:colOff>6084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5</xdr:row>
                    <xdr:rowOff>0</xdr:rowOff>
                  </from>
                  <to>
                    <xdr:col>15</xdr:col>
                    <xdr:colOff>1609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01-09T07:37:41Z</cp:lastPrinted>
  <dcterms:modified xsi:type="dcterms:W3CDTF">2007-04-11T08:23:59Z</dcterms:modified>
  <cp:revision>0</cp:revision>
  <dc:subject/>
  <dc:title/>
</cp:coreProperties>
</file>